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0668"/>
        <c:axId val="43382941"/>
      </c:lineChart>
      <c:catAx>
        <c:axId val="40330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941"/>
        <c:crossesAt val="0"/>
        <c:auto val="1"/>
        <c:lblAlgn val="ctr"/>
        <c:lblOffset val="100"/>
        <c:noMultiLvlLbl val="0"/>
      </c:catAx>
      <c:valAx>
        <c:axId val="433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2760"/>
        <c:axId val="75493311"/>
      </c:lineChart>
      <c:catAx>
        <c:axId val="1538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11"/>
        <c:crossesAt val="0"/>
        <c:auto val="1"/>
        <c:lblAlgn val="ctr"/>
        <c:lblOffset val="100"/>
        <c:noMultiLvlLbl val="0"/>
      </c:catAx>
      <c:valAx>
        <c:axId val="754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09447"/>
        <c:axId val="51546057"/>
      </c:lineChart>
      <c:catAx>
        <c:axId val="8600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57"/>
        <c:crossesAt val="0"/>
        <c:auto val="1"/>
        <c:lblAlgn val="ctr"/>
        <c:lblOffset val="100"/>
        <c:noMultiLvlLbl val="0"/>
      </c:catAx>
      <c:valAx>
        <c:axId val="51546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315463"/>
        <c:axId val="16211390"/>
      </c:scatterChart>
      <c:valAx>
        <c:axId val="48315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90"/>
        <c:crossesAt val="0"/>
        <c:crossBetween val="midCat"/>
      </c:valAx>
      <c:valAx>
        <c:axId val="16211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59917"/>
        <c:axId val="50990754"/>
      </c:scatterChart>
      <c:valAx>
        <c:axId val="80159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754"/>
        <c:crossesAt val="0"/>
        <c:crossBetween val="midCat"/>
      </c:valAx>
      <c:valAx>
        <c:axId val="509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