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0248"/>
        <c:axId val="46914035"/>
      </c:lineChart>
      <c:catAx>
        <c:axId val="62970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035"/>
        <c:crossesAt val="0"/>
        <c:auto val="1"/>
        <c:lblAlgn val="ctr"/>
        <c:lblOffset val="100"/>
        <c:noMultiLvlLbl val="0"/>
      </c:catAx>
      <c:valAx>
        <c:axId val="469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7538"/>
        <c:axId val="89981378"/>
      </c:lineChart>
      <c:catAx>
        <c:axId val="16817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378"/>
        <c:crossesAt val="0"/>
        <c:auto val="1"/>
        <c:lblAlgn val="ctr"/>
        <c:lblOffset val="100"/>
        <c:noMultiLvlLbl val="0"/>
      </c:catAx>
      <c:valAx>
        <c:axId val="899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230898"/>
        <c:axId val="72772743"/>
      </c:lineChart>
      <c:catAx>
        <c:axId val="32230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743"/>
        <c:crossesAt val="0"/>
        <c:auto val="1"/>
        <c:lblAlgn val="ctr"/>
        <c:lblOffset val="100"/>
        <c:noMultiLvlLbl val="0"/>
      </c:catAx>
      <c:valAx>
        <c:axId val="727727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105004"/>
        <c:axId val="80786727"/>
      </c:scatterChart>
      <c:valAx>
        <c:axId val="82105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727"/>
        <c:crossesAt val="0"/>
        <c:crossBetween val="midCat"/>
      </c:valAx>
      <c:valAx>
        <c:axId val="807867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0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780234"/>
        <c:axId val="78901286"/>
      </c:scatterChart>
      <c:valAx>
        <c:axId val="99780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286"/>
        <c:crossesAt val="0"/>
        <c:crossBetween val="midCat"/>
      </c:valAx>
      <c:valAx>
        <c:axId val="789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2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