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48"/>
        <c:axId val="91971675"/>
      </c:scatterChart>
      <c:valAx>
        <c:axId val="65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675"/>
        <c:crossesAt val="0"/>
        <c:crossBetween val="midCat"/>
      </c:valAx>
      <c:valAx>
        <c:axId val="91971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1516"/>
        <c:axId val="40148355"/>
      </c:scatterChart>
      <c:valAx>
        <c:axId val="558815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355"/>
        <c:crossesAt val="0"/>
        <c:crossBetween val="midCat"/>
      </c:valAx>
      <c:valAx>
        <c:axId val="40148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76266"/>
        <c:axId val="17551536"/>
      </c:scatterChart>
      <c:valAx>
        <c:axId val="91776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36"/>
        <c:crossesAt val="0"/>
        <c:crossBetween val="midCat"/>
      </c:valAx>
      <c:valAx>
        <c:axId val="17551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36658"/>
        <c:axId val="1621028"/>
      </c:scatterChart>
      <c:valAx>
        <c:axId val="84736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28"/>
        <c:crossesAt val="0"/>
        <c:crossBetween val="midCat"/>
      </c:valAx>
      <c:valAx>
        <c:axId val="162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9110"/>
        <c:axId val="63841181"/>
      </c:scatterChart>
      <c:valAx>
        <c:axId val="898791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181"/>
        <c:crossesAt val="0"/>
        <c:crossBetween val="midCat"/>
      </c:valAx>
      <c:valAx>
        <c:axId val="63841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47534"/>
        <c:axId val="27928013"/>
      </c:scatterChart>
      <c:valAx>
        <c:axId val="281475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13"/>
        <c:crossesAt val="0"/>
        <c:crossBetween val="midCat"/>
      </c:valAx>
      <c:valAx>
        <c:axId val="27928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7785"/>
        <c:axId val="32450998"/>
      </c:scatterChart>
      <c:valAx>
        <c:axId val="994877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998"/>
        <c:crossesAt val="0"/>
        <c:crossBetween val="midCat"/>
      </c:valAx>
      <c:valAx>
        <c:axId val="32450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2698"/>
        <c:axId val="23328882"/>
      </c:scatterChart>
      <c:valAx>
        <c:axId val="306326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82"/>
        <c:crossesAt val="0"/>
        <c:crossBetween val="midCat"/>
      </c:valAx>
      <c:valAx>
        <c:axId val="2332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16823"/>
        <c:axId val="10031006"/>
      </c:scatterChart>
      <c:valAx>
        <c:axId val="491168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06"/>
        <c:crossesAt val="0"/>
        <c:crossBetween val="midCat"/>
      </c:valAx>
      <c:valAx>
        <c:axId val="10031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33423"/>
        <c:axId val="49308827"/>
      </c:scatterChart>
      <c:valAx>
        <c:axId val="539334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827"/>
        <c:crossesAt val="0"/>
        <c:crossBetween val="midCat"/>
      </c:valAx>
      <c:valAx>
        <c:axId val="4930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72413"/>
        <c:axId val="19427826"/>
      </c:scatterChart>
      <c:valAx>
        <c:axId val="987724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826"/>
        <c:crossesAt val="0"/>
        <c:crossBetween val="midCat"/>
      </c:valAx>
      <c:valAx>
        <c:axId val="1942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671272"/>
        <c:axId val="22350367"/>
      </c:scatterChart>
      <c:valAx>
        <c:axId val="276712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367"/>
        <c:crossesAt val="0"/>
        <c:crossBetween val="midCat"/>
      </c:valAx>
      <c:valAx>
        <c:axId val="22350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