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8696"/>
        <c:axId val="71541496"/>
      </c:scatterChart>
      <c:valAx>
        <c:axId val="42886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96"/>
        <c:crossesAt val="0"/>
        <c:crossBetween val="midCat"/>
      </c:valAx>
      <c:valAx>
        <c:axId val="7154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9754"/>
        <c:axId val="18283406"/>
      </c:scatterChart>
      <c:valAx>
        <c:axId val="275297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06"/>
        <c:crossesAt val="0"/>
        <c:crossBetween val="midCat"/>
      </c:valAx>
      <c:valAx>
        <c:axId val="1828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4774"/>
        <c:axId val="1457169"/>
      </c:scatterChart>
      <c:valAx>
        <c:axId val="89654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69"/>
        <c:crossesAt val="0"/>
        <c:crossBetween val="midCat"/>
      </c:valAx>
      <c:valAx>
        <c:axId val="145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2550"/>
        <c:axId val="65898718"/>
      </c:scatterChart>
      <c:valAx>
        <c:axId val="89562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18"/>
        <c:crossesAt val="0"/>
        <c:crossBetween val="midCat"/>
      </c:valAx>
      <c:valAx>
        <c:axId val="6589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3194"/>
        <c:axId val="19372588"/>
      </c:scatterChart>
      <c:valAx>
        <c:axId val="23973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588"/>
        <c:crossesAt val="0"/>
        <c:crossBetween val="midCat"/>
      </c:valAx>
      <c:valAx>
        <c:axId val="1937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8589"/>
        <c:axId val="97618244"/>
      </c:scatterChart>
      <c:valAx>
        <c:axId val="33058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244"/>
        <c:crossesAt val="0"/>
        <c:crossBetween val="midCat"/>
      </c:valAx>
      <c:valAx>
        <c:axId val="9761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8791"/>
        <c:axId val="12800102"/>
      </c:scatterChart>
      <c:valAx>
        <c:axId val="319387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102"/>
        <c:crossesAt val="0"/>
        <c:crossBetween val="midCat"/>
      </c:valAx>
      <c:valAx>
        <c:axId val="1280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4046"/>
        <c:axId val="19878723"/>
      </c:scatterChart>
      <c:valAx>
        <c:axId val="77334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23"/>
        <c:crossesAt val="0"/>
        <c:crossBetween val="midCat"/>
      </c:valAx>
      <c:valAx>
        <c:axId val="1987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5017"/>
        <c:axId val="83826266"/>
      </c:scatterChart>
      <c:valAx>
        <c:axId val="54865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266"/>
        <c:crossesAt val="0"/>
        <c:crossBetween val="midCat"/>
      </c:valAx>
      <c:valAx>
        <c:axId val="8382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84634"/>
        <c:axId val="79750135"/>
      </c:scatterChart>
      <c:valAx>
        <c:axId val="40584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35"/>
        <c:crossesAt val="0"/>
        <c:crossBetween val="midCat"/>
      </c:valAx>
      <c:valAx>
        <c:axId val="7975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8529"/>
        <c:axId val="73817759"/>
      </c:scatterChart>
      <c:valAx>
        <c:axId val="50988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59"/>
        <c:crossesAt val="0"/>
        <c:crossBetween val="midCat"/>
      </c:valAx>
      <c:valAx>
        <c:axId val="7381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28090"/>
        <c:axId val="68147713"/>
      </c:scatterChart>
      <c:valAx>
        <c:axId val="86228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13"/>
        <c:crossesAt val="0"/>
        <c:crossBetween val="midCat"/>
      </c:valAx>
      <c:valAx>
        <c:axId val="6814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