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8886679"/>
        <c:axId val="92729421"/>
      </c:scatterChart>
      <c:valAx>
        <c:axId val="8888667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9421"/>
        <c:crossesAt val="0"/>
        <c:crossBetween val="midCat"/>
      </c:valAx>
      <c:valAx>
        <c:axId val="927294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66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503498"/>
        <c:axId val="65959639"/>
      </c:scatterChart>
      <c:valAx>
        <c:axId val="5050349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9639"/>
        <c:crossesAt val="0"/>
        <c:crossBetween val="midCat"/>
      </c:valAx>
      <c:valAx>
        <c:axId val="659596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34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583119"/>
        <c:axId val="62867583"/>
      </c:scatterChart>
      <c:valAx>
        <c:axId val="5558311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7583"/>
        <c:crossesAt val="0"/>
        <c:crossBetween val="midCat"/>
      </c:valAx>
      <c:valAx>
        <c:axId val="628675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31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512339"/>
        <c:axId val="49759880"/>
      </c:scatterChart>
      <c:valAx>
        <c:axId val="4951233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9880"/>
        <c:crossesAt val="0"/>
        <c:crossBetween val="midCat"/>
      </c:valAx>
      <c:valAx>
        <c:axId val="497598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23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225554"/>
        <c:axId val="32600386"/>
      </c:scatterChart>
      <c:valAx>
        <c:axId val="9522555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0386"/>
        <c:crossesAt val="0"/>
        <c:crossBetween val="midCat"/>
      </c:valAx>
      <c:valAx>
        <c:axId val="326003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55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962308"/>
        <c:axId val="58398233"/>
      </c:scatterChart>
      <c:valAx>
        <c:axId val="7396230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8233"/>
        <c:crossesAt val="0"/>
        <c:crossBetween val="midCat"/>
      </c:valAx>
      <c:valAx>
        <c:axId val="583982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23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689828"/>
        <c:axId val="81460927"/>
      </c:scatterChart>
      <c:valAx>
        <c:axId val="9968982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0927"/>
        <c:crossesAt val="0"/>
        <c:crossBetween val="midCat"/>
      </c:valAx>
      <c:valAx>
        <c:axId val="814609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98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827403"/>
        <c:axId val="2684891"/>
      </c:scatterChart>
      <c:valAx>
        <c:axId val="1582740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891"/>
        <c:crossesAt val="0"/>
        <c:crossBetween val="midCat"/>
      </c:valAx>
      <c:valAx>
        <c:axId val="26848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74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502317"/>
        <c:axId val="31442654"/>
      </c:scatterChart>
      <c:valAx>
        <c:axId val="1050231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2654"/>
        <c:crossesAt val="0"/>
        <c:crossBetween val="midCat"/>
      </c:valAx>
      <c:valAx>
        <c:axId val="314426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23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382408"/>
        <c:axId val="90125669"/>
      </c:scatterChart>
      <c:valAx>
        <c:axId val="8438240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5669"/>
        <c:crossesAt val="0"/>
        <c:crossBetween val="midCat"/>
      </c:valAx>
      <c:valAx>
        <c:axId val="901256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24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823270"/>
        <c:axId val="30108524"/>
      </c:scatterChart>
      <c:valAx>
        <c:axId val="5482327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8524"/>
        <c:crossesAt val="0"/>
        <c:crossBetween val="midCat"/>
      </c:valAx>
      <c:valAx>
        <c:axId val="301085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32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0132884"/>
        <c:axId val="43355996"/>
      </c:scatterChart>
      <c:valAx>
        <c:axId val="7013288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5996"/>
        <c:crossesAt val="0"/>
        <c:crossBetween val="midCat"/>
      </c:valAx>
      <c:valAx>
        <c:axId val="433559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28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