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834769"/>
        <c:axId val="25119345"/>
      </c:scatterChart>
      <c:valAx>
        <c:axId val="488347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345"/>
        <c:crossesAt val="0"/>
        <c:crossBetween val="midCat"/>
      </c:valAx>
      <c:valAx>
        <c:axId val="25119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17646"/>
        <c:axId val="75263857"/>
      </c:scatterChart>
      <c:valAx>
        <c:axId val="673176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857"/>
        <c:crossesAt val="0"/>
        <c:crossBetween val="midCat"/>
      </c:valAx>
      <c:valAx>
        <c:axId val="75263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92196"/>
        <c:axId val="68198577"/>
      </c:scatterChart>
      <c:valAx>
        <c:axId val="346921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577"/>
        <c:crossesAt val="0"/>
        <c:crossBetween val="midCat"/>
      </c:valAx>
      <c:valAx>
        <c:axId val="68198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53289"/>
        <c:axId val="25037458"/>
      </c:scatterChart>
      <c:valAx>
        <c:axId val="715532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458"/>
        <c:crossesAt val="0"/>
        <c:crossBetween val="midCat"/>
      </c:valAx>
      <c:valAx>
        <c:axId val="25037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22598"/>
        <c:axId val="35542756"/>
      </c:scatterChart>
      <c:valAx>
        <c:axId val="532225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756"/>
        <c:crossesAt val="0"/>
        <c:crossBetween val="midCat"/>
      </c:valAx>
      <c:valAx>
        <c:axId val="35542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72663"/>
        <c:axId val="47201772"/>
      </c:scatterChart>
      <c:valAx>
        <c:axId val="148726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772"/>
        <c:crossesAt val="0"/>
        <c:crossBetween val="midCat"/>
      </c:valAx>
      <c:valAx>
        <c:axId val="47201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55765"/>
        <c:axId val="66859008"/>
      </c:scatterChart>
      <c:valAx>
        <c:axId val="398557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008"/>
        <c:crossesAt val="0"/>
        <c:crossBetween val="midCat"/>
      </c:valAx>
      <c:valAx>
        <c:axId val="66859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50935"/>
        <c:axId val="83900329"/>
      </c:scatterChart>
      <c:valAx>
        <c:axId val="628509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329"/>
        <c:crossesAt val="0"/>
        <c:crossBetween val="midCat"/>
      </c:valAx>
      <c:valAx>
        <c:axId val="83900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15112"/>
        <c:axId val="62176326"/>
      </c:scatterChart>
      <c:valAx>
        <c:axId val="879151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326"/>
        <c:crossesAt val="0"/>
        <c:crossBetween val="midCat"/>
      </c:valAx>
      <c:valAx>
        <c:axId val="62176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14767"/>
        <c:axId val="89704121"/>
      </c:scatterChart>
      <c:valAx>
        <c:axId val="980147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121"/>
        <c:crossesAt val="0"/>
        <c:crossBetween val="midCat"/>
      </c:valAx>
      <c:valAx>
        <c:axId val="89704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55699"/>
        <c:axId val="99333251"/>
      </c:scatterChart>
      <c:valAx>
        <c:axId val="790556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251"/>
        <c:crossesAt val="0"/>
        <c:crossBetween val="midCat"/>
      </c:valAx>
      <c:valAx>
        <c:axId val="99333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83834"/>
        <c:axId val="56450448"/>
      </c:scatterChart>
      <c:valAx>
        <c:axId val="83838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448"/>
        <c:crossesAt val="0"/>
        <c:crossBetween val="midCat"/>
      </c:valAx>
      <c:valAx>
        <c:axId val="56450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