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3975"/>
        <c:axId val="42557055"/>
      </c:scatterChart>
      <c:valAx>
        <c:axId val="1951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55"/>
        <c:crossesAt val="0"/>
        <c:crossBetween val="midCat"/>
      </c:valAx>
      <c:valAx>
        <c:axId val="4255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0570"/>
        <c:axId val="93133013"/>
      </c:scatterChart>
      <c:valAx>
        <c:axId val="8020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013"/>
        <c:crossesAt val="0"/>
        <c:crossBetween val="midCat"/>
      </c:valAx>
      <c:valAx>
        <c:axId val="9313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4839"/>
        <c:axId val="92429357"/>
      </c:scatterChart>
      <c:valAx>
        <c:axId val="5065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57"/>
        <c:crossesAt val="0"/>
        <c:crossBetween val="midCat"/>
      </c:valAx>
      <c:valAx>
        <c:axId val="9242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0798"/>
        <c:axId val="28219430"/>
      </c:scatterChart>
      <c:valAx>
        <c:axId val="851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430"/>
        <c:crossesAt val="0"/>
        <c:crossBetween val="midCat"/>
      </c:valAx>
      <c:valAx>
        <c:axId val="2821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