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23338"/>
        <c:axId val="5997996"/>
      </c:barChart>
      <c:catAx>
        <c:axId val="9682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96"/>
        <c:auto val="1"/>
        <c:lblAlgn val="ctr"/>
        <c:lblOffset val="100"/>
        <c:noMultiLvlLbl val="0"/>
      </c:catAx>
      <c:valAx>
        <c:axId val="59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39862"/>
        <c:axId val="43864814"/>
      </c:barChart>
      <c:catAx>
        <c:axId val="6873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814"/>
        <c:auto val="1"/>
        <c:lblAlgn val="ctr"/>
        <c:lblOffset val="100"/>
        <c:noMultiLvlLbl val="0"/>
      </c:catAx>
      <c:valAx>
        <c:axId val="438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46025"/>
        <c:axId val="6806750"/>
      </c:barChart>
      <c:catAx>
        <c:axId val="2664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50"/>
        <c:auto val="1"/>
        <c:lblAlgn val="ctr"/>
        <c:lblOffset val="100"/>
        <c:noMultiLvlLbl val="0"/>
      </c:catAx>
      <c:valAx>
        <c:axId val="68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89304"/>
        <c:axId val="23637332"/>
      </c:barChart>
      <c:catAx>
        <c:axId val="1318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332"/>
        <c:auto val="1"/>
        <c:lblAlgn val="ctr"/>
        <c:lblOffset val="100"/>
        <c:noMultiLvlLbl val="0"/>
      </c:catAx>
      <c:valAx>
        <c:axId val="2363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7594"/>
        <c:axId val="45400934"/>
      </c:barChart>
      <c:catAx>
        <c:axId val="58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934"/>
        <c:auto val="1"/>
        <c:lblAlgn val="ctr"/>
        <c:lblOffset val="100"/>
        <c:noMultiLvlLbl val="0"/>
      </c:catAx>
      <c:valAx>
        <c:axId val="454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89454"/>
        <c:axId val="20406198"/>
      </c:barChart>
      <c:catAx>
        <c:axId val="9148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198"/>
        <c:auto val="1"/>
        <c:lblAlgn val="ctr"/>
        <c:lblOffset val="100"/>
        <c:noMultiLvlLbl val="0"/>
      </c:catAx>
      <c:valAx>
        <c:axId val="204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51210"/>
        <c:axId val="70549955"/>
      </c:barChart>
      <c:catAx>
        <c:axId val="7395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955"/>
        <c:auto val="1"/>
        <c:lblAlgn val="ctr"/>
        <c:lblOffset val="100"/>
        <c:noMultiLvlLbl val="0"/>
      </c:catAx>
      <c:valAx>
        <c:axId val="705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55948"/>
        <c:axId val="16656367"/>
      </c:barChart>
      <c:catAx>
        <c:axId val="963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367"/>
        <c:auto val="1"/>
        <c:lblAlgn val="ctr"/>
        <c:lblOffset val="100"/>
        <c:noMultiLvlLbl val="0"/>
      </c:catAx>
      <c:valAx>
        <c:axId val="166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84866"/>
        <c:axId val="83386038"/>
      </c:barChart>
      <c:catAx>
        <c:axId val="2138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038"/>
        <c:auto val="1"/>
        <c:lblAlgn val="ctr"/>
        <c:lblOffset val="100"/>
        <c:noMultiLvlLbl val="0"/>
      </c:catAx>
      <c:valAx>
        <c:axId val="8338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2386"/>
        <c:axId val="10336560"/>
      </c:barChart>
      <c:catAx>
        <c:axId val="604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560"/>
        <c:auto val="1"/>
        <c:lblAlgn val="ctr"/>
        <c:lblOffset val="100"/>
        <c:noMultiLvlLbl val="0"/>
      </c:catAx>
      <c:valAx>
        <c:axId val="103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61255"/>
        <c:axId val="89290708"/>
      </c:barChart>
      <c:catAx>
        <c:axId val="3536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708"/>
        <c:auto val="1"/>
        <c:lblAlgn val="ctr"/>
        <c:lblOffset val="100"/>
        <c:noMultiLvlLbl val="0"/>
      </c:catAx>
      <c:valAx>
        <c:axId val="892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3603"/>
        <c:axId val="3578598"/>
      </c:barChart>
      <c:catAx>
        <c:axId val="5894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98"/>
        <c:auto val="1"/>
        <c:lblAlgn val="ctr"/>
        <c:lblOffset val="100"/>
        <c:noMultiLvlLbl val="0"/>
      </c:catAx>
      <c:valAx>
        <c:axId val="35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3359"/>
        <c:axId val="87297537"/>
      </c:barChart>
      <c:catAx>
        <c:axId val="163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537"/>
        <c:auto val="1"/>
        <c:lblAlgn val="ctr"/>
        <c:lblOffset val="100"/>
        <c:noMultiLvlLbl val="0"/>
      </c:catAx>
      <c:valAx>
        <c:axId val="872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20580"/>
        <c:axId val="62367336"/>
      </c:barChart>
      <c:catAx>
        <c:axId val="1772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336"/>
        <c:auto val="1"/>
        <c:lblAlgn val="ctr"/>
        <c:lblOffset val="100"/>
        <c:noMultiLvlLbl val="0"/>
      </c:catAx>
      <c:valAx>
        <c:axId val="623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63198"/>
        <c:axId val="30665521"/>
      </c:barChart>
      <c:catAx>
        <c:axId val="1716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521"/>
        <c:auto val="1"/>
        <c:lblAlgn val="ctr"/>
        <c:lblOffset val="100"/>
        <c:noMultiLvlLbl val="0"/>
      </c:catAx>
      <c:valAx>
        <c:axId val="306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0888"/>
        <c:axId val="38129248"/>
      </c:barChart>
      <c:catAx>
        <c:axId val="6662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248"/>
        <c:auto val="1"/>
        <c:lblAlgn val="ctr"/>
        <c:lblOffset val="100"/>
        <c:noMultiLvlLbl val="0"/>
      </c:catAx>
      <c:valAx>
        <c:axId val="381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46410"/>
        <c:axId val="29029330"/>
      </c:barChart>
      <c:catAx>
        <c:axId val="5574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330"/>
        <c:auto val="1"/>
        <c:lblAlgn val="ctr"/>
        <c:lblOffset val="100"/>
        <c:noMultiLvlLbl val="0"/>
      </c:catAx>
      <c:valAx>
        <c:axId val="290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21455"/>
        <c:axId val="22336194"/>
      </c:barChart>
      <c:catAx>
        <c:axId val="8412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194"/>
        <c:auto val="1"/>
        <c:lblAlgn val="ctr"/>
        <c:lblOffset val="100"/>
        <c:noMultiLvlLbl val="0"/>
      </c:catAx>
      <c:valAx>
        <c:axId val="223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