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49841"/>
        <c:axId val="57616611"/>
      </c:barChart>
      <c:catAx>
        <c:axId val="1464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611"/>
        <c:auto val="1"/>
        <c:lblAlgn val="ctr"/>
        <c:lblOffset val="100"/>
        <c:noMultiLvlLbl val="0"/>
      </c:catAx>
      <c:valAx>
        <c:axId val="5761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32117"/>
        <c:axId val="8832781"/>
      </c:barChart>
      <c:catAx>
        <c:axId val="8993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81"/>
        <c:auto val="1"/>
        <c:lblAlgn val="ctr"/>
        <c:lblOffset val="100"/>
        <c:noMultiLvlLbl val="0"/>
      </c:catAx>
      <c:valAx>
        <c:axId val="883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38992"/>
        <c:axId val="36147896"/>
      </c:barChart>
      <c:catAx>
        <c:axId val="9113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896"/>
        <c:auto val="1"/>
        <c:lblAlgn val="ctr"/>
        <c:lblOffset val="100"/>
        <c:noMultiLvlLbl val="0"/>
      </c:catAx>
      <c:valAx>
        <c:axId val="3614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72309"/>
        <c:axId val="11542575"/>
      </c:barChart>
      <c:catAx>
        <c:axId val="6597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575"/>
        <c:auto val="1"/>
        <c:lblAlgn val="ctr"/>
        <c:lblOffset val="100"/>
        <c:noMultiLvlLbl val="0"/>
      </c:catAx>
      <c:valAx>
        <c:axId val="1154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57887"/>
        <c:axId val="8646916"/>
      </c:barChart>
      <c:catAx>
        <c:axId val="7605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16"/>
        <c:auto val="1"/>
        <c:lblAlgn val="ctr"/>
        <c:lblOffset val="100"/>
        <c:noMultiLvlLbl val="0"/>
      </c:catAx>
      <c:valAx>
        <c:axId val="864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46352"/>
        <c:axId val="3935313"/>
      </c:barChart>
      <c:catAx>
        <c:axId val="3214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13"/>
        <c:auto val="1"/>
        <c:lblAlgn val="ctr"/>
        <c:lblOffset val="100"/>
        <c:noMultiLvlLbl val="0"/>
      </c:catAx>
      <c:valAx>
        <c:axId val="393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02395"/>
        <c:axId val="80890777"/>
      </c:barChart>
      <c:catAx>
        <c:axId val="8500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777"/>
        <c:auto val="1"/>
        <c:lblAlgn val="ctr"/>
        <c:lblOffset val="100"/>
        <c:noMultiLvlLbl val="0"/>
      </c:catAx>
      <c:valAx>
        <c:axId val="8089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14341"/>
        <c:axId val="4341187"/>
      </c:barChart>
      <c:catAx>
        <c:axId val="1081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87"/>
        <c:auto val="1"/>
        <c:lblAlgn val="ctr"/>
        <c:lblOffset val="100"/>
        <c:noMultiLvlLbl val="0"/>
      </c:catAx>
      <c:valAx>
        <c:axId val="43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83327"/>
        <c:axId val="35961003"/>
      </c:barChart>
      <c:catAx>
        <c:axId val="2528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003"/>
        <c:auto val="1"/>
        <c:lblAlgn val="ctr"/>
        <c:lblOffset val="100"/>
        <c:noMultiLvlLbl val="0"/>
      </c:catAx>
      <c:valAx>
        <c:axId val="3596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65338"/>
        <c:axId val="87688604"/>
      </c:barChart>
      <c:catAx>
        <c:axId val="5826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604"/>
        <c:auto val="1"/>
        <c:lblAlgn val="ctr"/>
        <c:lblOffset val="100"/>
        <c:noMultiLvlLbl val="0"/>
      </c:catAx>
      <c:valAx>
        <c:axId val="8768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29161"/>
        <c:axId val="14051398"/>
      </c:barChart>
      <c:catAx>
        <c:axId val="1452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398"/>
        <c:auto val="1"/>
        <c:lblAlgn val="ctr"/>
        <c:lblOffset val="100"/>
        <c:noMultiLvlLbl val="0"/>
      </c:catAx>
      <c:valAx>
        <c:axId val="1405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3138"/>
        <c:axId val="89790024"/>
      </c:barChart>
      <c:catAx>
        <c:axId val="668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024"/>
        <c:auto val="1"/>
        <c:lblAlgn val="ctr"/>
        <c:lblOffset val="100"/>
        <c:noMultiLvlLbl val="0"/>
      </c:catAx>
      <c:valAx>
        <c:axId val="897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44516"/>
        <c:axId val="50823835"/>
      </c:barChart>
      <c:catAx>
        <c:axId val="8004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835"/>
        <c:auto val="1"/>
        <c:lblAlgn val="ctr"/>
        <c:lblOffset val="100"/>
        <c:noMultiLvlLbl val="0"/>
      </c:catAx>
      <c:valAx>
        <c:axId val="5082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59688"/>
        <c:axId val="40972711"/>
      </c:barChart>
      <c:catAx>
        <c:axId val="8785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711"/>
        <c:auto val="1"/>
        <c:lblAlgn val="ctr"/>
        <c:lblOffset val="100"/>
        <c:noMultiLvlLbl val="0"/>
      </c:catAx>
      <c:valAx>
        <c:axId val="4097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04016"/>
        <c:axId val="4635186"/>
      </c:barChart>
      <c:catAx>
        <c:axId val="3380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86"/>
        <c:auto val="1"/>
        <c:lblAlgn val="ctr"/>
        <c:lblOffset val="100"/>
        <c:noMultiLvlLbl val="0"/>
      </c:catAx>
      <c:valAx>
        <c:axId val="463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66973"/>
        <c:axId val="1323805"/>
      </c:barChart>
      <c:catAx>
        <c:axId val="5006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05"/>
        <c:auto val="1"/>
        <c:lblAlgn val="ctr"/>
        <c:lblOffset val="100"/>
        <c:noMultiLvlLbl val="0"/>
      </c:catAx>
      <c:valAx>
        <c:axId val="132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06473"/>
        <c:axId val="25417966"/>
      </c:barChart>
      <c:catAx>
        <c:axId val="6690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966"/>
        <c:auto val="1"/>
        <c:lblAlgn val="ctr"/>
        <c:lblOffset val="100"/>
        <c:noMultiLvlLbl val="0"/>
      </c:catAx>
      <c:valAx>
        <c:axId val="2541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93888"/>
        <c:axId val="16143250"/>
      </c:barChart>
      <c:catAx>
        <c:axId val="9769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250"/>
        <c:auto val="1"/>
        <c:lblAlgn val="ctr"/>
        <c:lblOffset val="100"/>
        <c:noMultiLvlLbl val="0"/>
      </c:catAx>
      <c:valAx>
        <c:axId val="1614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