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60167"/>
        <c:axId val="49503461"/>
      </c:scatterChart>
      <c:valAx>
        <c:axId val="2516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461"/>
        <c:crossesAt val="0"/>
        <c:crossBetween val="midCat"/>
      </c:valAx>
      <c:valAx>
        <c:axId val="4950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75650"/>
        <c:axId val="10260208"/>
      </c:scatterChart>
      <c:valAx>
        <c:axId val="6747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08"/>
        <c:crossesAt val="0"/>
        <c:crossBetween val="midCat"/>
      </c:valAx>
      <c:valAx>
        <c:axId val="1026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60042"/>
        <c:axId val="97937742"/>
      </c:scatterChart>
      <c:valAx>
        <c:axId val="8276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742"/>
        <c:crossesAt val="0"/>
        <c:crossBetween val="midCat"/>
      </c:valAx>
      <c:valAx>
        <c:axId val="9793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7965"/>
        <c:axId val="72807808"/>
      </c:scatterChart>
      <c:valAx>
        <c:axId val="927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08"/>
        <c:crossesAt val="0"/>
        <c:crossBetween val="midCat"/>
      </c:valAx>
      <c:valAx>
        <c:axId val="7280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