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622193"/>
        <c:axId val="53797450"/>
      </c:barChart>
      <c:catAx>
        <c:axId val="5862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97450"/>
        <c:crossesAt val="0"/>
        <c:auto val="1"/>
        <c:lblAlgn val="ctr"/>
        <c:lblOffset val="100"/>
        <c:noMultiLvlLbl val="0"/>
      </c:catAx>
      <c:valAx>
        <c:axId val="537974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22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155131"/>
        <c:axId val="43944818"/>
      </c:barChart>
      <c:catAx>
        <c:axId val="9815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44818"/>
        <c:crossesAt val="0"/>
        <c:auto val="1"/>
        <c:lblAlgn val="ctr"/>
        <c:lblOffset val="100"/>
        <c:noMultiLvlLbl val="0"/>
      </c:catAx>
      <c:valAx>
        <c:axId val="43944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5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096827"/>
        <c:axId val="96952048"/>
      </c:barChart>
      <c:catAx>
        <c:axId val="6909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2048"/>
        <c:crossesAt val="0"/>
        <c:auto val="1"/>
        <c:lblAlgn val="ctr"/>
        <c:lblOffset val="100"/>
        <c:noMultiLvlLbl val="0"/>
      </c:catAx>
      <c:valAx>
        <c:axId val="96952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96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635798"/>
        <c:axId val="45539743"/>
      </c:barChart>
      <c:catAx>
        <c:axId val="1063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39743"/>
        <c:crossesAt val="0"/>
        <c:auto val="1"/>
        <c:lblAlgn val="ctr"/>
        <c:lblOffset val="100"/>
        <c:noMultiLvlLbl val="0"/>
      </c:catAx>
      <c:valAx>
        <c:axId val="45539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5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549659"/>
        <c:axId val="9933503"/>
      </c:barChart>
      <c:catAx>
        <c:axId val="9154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503"/>
        <c:crossesAt val="0"/>
        <c:auto val="1"/>
        <c:lblAlgn val="ctr"/>
        <c:lblOffset val="100"/>
        <c:noMultiLvlLbl val="0"/>
      </c:catAx>
      <c:valAx>
        <c:axId val="99335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9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465837"/>
        <c:axId val="81178372"/>
      </c:barChart>
      <c:catAx>
        <c:axId val="9346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78372"/>
        <c:crossesAt val="0"/>
        <c:auto val="1"/>
        <c:lblAlgn val="ctr"/>
        <c:lblOffset val="100"/>
        <c:noMultiLvlLbl val="0"/>
      </c:catAx>
      <c:valAx>
        <c:axId val="811783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65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656404"/>
        <c:axId val="60421195"/>
      </c:barChart>
      <c:catAx>
        <c:axId val="966564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421195"/>
        <c:crossesAt val="0"/>
        <c:auto val="1"/>
        <c:lblAlgn val="ctr"/>
        <c:lblOffset val="100"/>
        <c:noMultiLvlLbl val="0"/>
      </c:catAx>
      <c:valAx>
        <c:axId val="604211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564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