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767098"/>
        <c:axId val="29167865"/>
      </c:barChart>
      <c:catAx>
        <c:axId val="8176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67865"/>
        <c:crossesAt val="0"/>
        <c:auto val="1"/>
        <c:lblAlgn val="ctr"/>
        <c:lblOffset val="100"/>
        <c:noMultiLvlLbl val="0"/>
      </c:catAx>
      <c:valAx>
        <c:axId val="291678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67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951789"/>
        <c:axId val="98959567"/>
      </c:barChart>
      <c:catAx>
        <c:axId val="1995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59567"/>
        <c:crossesAt val="0"/>
        <c:auto val="1"/>
        <c:lblAlgn val="ctr"/>
        <c:lblOffset val="100"/>
        <c:noMultiLvlLbl val="0"/>
      </c:catAx>
      <c:valAx>
        <c:axId val="98959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51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95757"/>
        <c:axId val="91791755"/>
      </c:barChart>
      <c:catAx>
        <c:axId val="839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91755"/>
        <c:crossesAt val="0"/>
        <c:auto val="1"/>
        <c:lblAlgn val="ctr"/>
        <c:lblOffset val="100"/>
        <c:noMultiLvlLbl val="0"/>
      </c:catAx>
      <c:valAx>
        <c:axId val="91791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693746"/>
        <c:axId val="55052140"/>
      </c:barChart>
      <c:catAx>
        <c:axId val="3069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52140"/>
        <c:crossesAt val="0"/>
        <c:auto val="1"/>
        <c:lblAlgn val="ctr"/>
        <c:lblOffset val="100"/>
        <c:noMultiLvlLbl val="0"/>
      </c:catAx>
      <c:valAx>
        <c:axId val="55052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93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921624"/>
        <c:axId val="46528451"/>
      </c:barChart>
      <c:catAx>
        <c:axId val="9492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28451"/>
        <c:crossesAt val="0"/>
        <c:auto val="1"/>
        <c:lblAlgn val="ctr"/>
        <c:lblOffset val="100"/>
        <c:noMultiLvlLbl val="0"/>
      </c:catAx>
      <c:valAx>
        <c:axId val="465284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21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248342"/>
        <c:axId val="15599321"/>
      </c:barChart>
      <c:catAx>
        <c:axId val="1024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99321"/>
        <c:crossesAt val="0"/>
        <c:auto val="1"/>
        <c:lblAlgn val="ctr"/>
        <c:lblOffset val="100"/>
        <c:noMultiLvlLbl val="0"/>
      </c:catAx>
      <c:valAx>
        <c:axId val="155993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48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239247"/>
        <c:axId val="6627127"/>
      </c:barChart>
      <c:catAx>
        <c:axId val="322392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27127"/>
        <c:crossesAt val="0"/>
        <c:auto val="1"/>
        <c:lblAlgn val="ctr"/>
        <c:lblOffset val="100"/>
        <c:noMultiLvlLbl val="0"/>
      </c:catAx>
      <c:valAx>
        <c:axId val="66271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392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