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227824"/>
        <c:axId val="31219037"/>
      </c:barChart>
      <c:catAx>
        <c:axId val="7622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19037"/>
        <c:crossesAt val="0"/>
        <c:auto val="1"/>
        <c:lblAlgn val="ctr"/>
        <c:lblOffset val="100"/>
        <c:noMultiLvlLbl val="0"/>
      </c:catAx>
      <c:valAx>
        <c:axId val="312190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27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448191"/>
        <c:axId val="80424477"/>
      </c:barChart>
      <c:catAx>
        <c:axId val="5344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24477"/>
        <c:crossesAt val="0"/>
        <c:auto val="1"/>
        <c:lblAlgn val="ctr"/>
        <c:lblOffset val="100"/>
        <c:noMultiLvlLbl val="0"/>
      </c:catAx>
      <c:valAx>
        <c:axId val="80424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48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307540"/>
        <c:axId val="70815889"/>
      </c:barChart>
      <c:catAx>
        <c:axId val="4930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15889"/>
        <c:crossesAt val="0"/>
        <c:auto val="1"/>
        <c:lblAlgn val="ctr"/>
        <c:lblOffset val="100"/>
        <c:noMultiLvlLbl val="0"/>
      </c:catAx>
      <c:valAx>
        <c:axId val="70815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07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463981"/>
        <c:axId val="1451488"/>
      </c:barChart>
      <c:catAx>
        <c:axId val="5146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1488"/>
        <c:crossesAt val="0"/>
        <c:auto val="1"/>
        <c:lblAlgn val="ctr"/>
        <c:lblOffset val="100"/>
        <c:noMultiLvlLbl val="0"/>
      </c:catAx>
      <c:valAx>
        <c:axId val="1451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63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714901"/>
        <c:axId val="58652469"/>
      </c:barChart>
      <c:catAx>
        <c:axId val="5171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2469"/>
        <c:crossesAt val="0"/>
        <c:auto val="1"/>
        <c:lblAlgn val="ctr"/>
        <c:lblOffset val="100"/>
        <c:noMultiLvlLbl val="0"/>
      </c:catAx>
      <c:valAx>
        <c:axId val="586524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14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090982"/>
        <c:axId val="56551111"/>
      </c:barChart>
      <c:catAx>
        <c:axId val="9309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51111"/>
        <c:crossesAt val="0"/>
        <c:auto val="1"/>
        <c:lblAlgn val="ctr"/>
        <c:lblOffset val="100"/>
        <c:noMultiLvlLbl val="0"/>
      </c:catAx>
      <c:valAx>
        <c:axId val="565511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90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665019"/>
        <c:axId val="2607809"/>
      </c:barChart>
      <c:catAx>
        <c:axId val="176650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07809"/>
        <c:crossesAt val="0"/>
        <c:auto val="1"/>
        <c:lblAlgn val="ctr"/>
        <c:lblOffset val="100"/>
        <c:noMultiLvlLbl val="0"/>
      </c:catAx>
      <c:valAx>
        <c:axId val="26078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650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