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447911"/>
        <c:axId val="69139359"/>
      </c:barChart>
      <c:catAx>
        <c:axId val="98447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39359"/>
        <c:crossesAt val="0"/>
        <c:auto val="1"/>
        <c:lblAlgn val="ctr"/>
        <c:lblOffset val="100"/>
        <c:noMultiLvlLbl val="0"/>
      </c:catAx>
      <c:valAx>
        <c:axId val="691393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479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430967"/>
        <c:axId val="13818520"/>
      </c:barChart>
      <c:catAx>
        <c:axId val="62430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18520"/>
        <c:crossesAt val="0"/>
        <c:auto val="1"/>
        <c:lblAlgn val="ctr"/>
        <c:lblOffset val="100"/>
        <c:noMultiLvlLbl val="0"/>
      </c:catAx>
      <c:valAx>
        <c:axId val="138185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309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632804"/>
        <c:axId val="628652"/>
      </c:barChart>
      <c:catAx>
        <c:axId val="30632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652"/>
        <c:crossesAt val="0"/>
        <c:auto val="1"/>
        <c:lblAlgn val="ctr"/>
        <c:lblOffset val="100"/>
        <c:noMultiLvlLbl val="0"/>
      </c:catAx>
      <c:valAx>
        <c:axId val="6286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328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605628"/>
        <c:axId val="61497751"/>
      </c:barChart>
      <c:catAx>
        <c:axId val="22605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97751"/>
        <c:crossesAt val="0"/>
        <c:auto val="1"/>
        <c:lblAlgn val="ctr"/>
        <c:lblOffset val="100"/>
        <c:noMultiLvlLbl val="0"/>
      </c:catAx>
      <c:valAx>
        <c:axId val="614977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056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53762"/>
        <c:axId val="92375869"/>
      </c:barChart>
      <c:catAx>
        <c:axId val="9353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75869"/>
        <c:crossesAt val="0"/>
        <c:auto val="1"/>
        <c:lblAlgn val="ctr"/>
        <c:lblOffset val="100"/>
        <c:noMultiLvlLbl val="0"/>
      </c:catAx>
      <c:valAx>
        <c:axId val="923758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37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828013"/>
        <c:axId val="62231341"/>
      </c:barChart>
      <c:catAx>
        <c:axId val="21828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31341"/>
        <c:crossesAt val="0"/>
        <c:auto val="1"/>
        <c:lblAlgn val="ctr"/>
        <c:lblOffset val="100"/>
        <c:noMultiLvlLbl val="0"/>
      </c:catAx>
      <c:valAx>
        <c:axId val="622313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280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710525"/>
        <c:axId val="89375298"/>
      </c:barChart>
      <c:catAx>
        <c:axId val="707105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375298"/>
        <c:crossesAt val="0"/>
        <c:auto val="1"/>
        <c:lblAlgn val="ctr"/>
        <c:lblOffset val="100"/>
        <c:noMultiLvlLbl val="0"/>
      </c:catAx>
      <c:valAx>
        <c:axId val="893752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105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