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144890"/>
        <c:axId val="46450979"/>
      </c:barChart>
      <c:catAx>
        <c:axId val="9814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50979"/>
        <c:crossesAt val="0"/>
        <c:auto val="1"/>
        <c:lblAlgn val="ctr"/>
        <c:lblOffset val="100"/>
        <c:noMultiLvlLbl val="0"/>
      </c:catAx>
      <c:valAx>
        <c:axId val="464509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44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84246"/>
        <c:axId val="41886144"/>
      </c:barChart>
      <c:catAx>
        <c:axId val="338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86144"/>
        <c:crossesAt val="0"/>
        <c:auto val="1"/>
        <c:lblAlgn val="ctr"/>
        <c:lblOffset val="100"/>
        <c:noMultiLvlLbl val="0"/>
      </c:catAx>
      <c:valAx>
        <c:axId val="41886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4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732429"/>
        <c:axId val="97456993"/>
      </c:barChart>
      <c:catAx>
        <c:axId val="9573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56993"/>
        <c:crossesAt val="0"/>
        <c:auto val="1"/>
        <c:lblAlgn val="ctr"/>
        <c:lblOffset val="100"/>
        <c:noMultiLvlLbl val="0"/>
      </c:catAx>
      <c:valAx>
        <c:axId val="97456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32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69594"/>
        <c:axId val="70604088"/>
      </c:barChart>
      <c:catAx>
        <c:axId val="916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04088"/>
        <c:crossesAt val="0"/>
        <c:auto val="1"/>
        <c:lblAlgn val="ctr"/>
        <c:lblOffset val="100"/>
        <c:noMultiLvlLbl val="0"/>
      </c:catAx>
      <c:valAx>
        <c:axId val="706040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9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824026"/>
        <c:axId val="73352592"/>
      </c:barChart>
      <c:catAx>
        <c:axId val="3082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52592"/>
        <c:crossesAt val="0"/>
        <c:auto val="1"/>
        <c:lblAlgn val="ctr"/>
        <c:lblOffset val="100"/>
        <c:noMultiLvlLbl val="0"/>
      </c:catAx>
      <c:valAx>
        <c:axId val="733525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24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044961"/>
        <c:axId val="22247606"/>
      </c:barChart>
      <c:catAx>
        <c:axId val="4604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47606"/>
        <c:crossesAt val="0"/>
        <c:auto val="1"/>
        <c:lblAlgn val="ctr"/>
        <c:lblOffset val="100"/>
        <c:noMultiLvlLbl val="0"/>
      </c:catAx>
      <c:valAx>
        <c:axId val="222476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44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586190"/>
        <c:axId val="8933140"/>
      </c:barChart>
      <c:catAx>
        <c:axId val="525861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33140"/>
        <c:crossesAt val="0"/>
        <c:auto val="1"/>
        <c:lblAlgn val="ctr"/>
        <c:lblOffset val="100"/>
        <c:noMultiLvlLbl val="0"/>
      </c:catAx>
      <c:valAx>
        <c:axId val="89331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861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