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82622"/>
        <c:axId val="93815981"/>
      </c:scatterChart>
      <c:valAx>
        <c:axId val="59782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81"/>
        <c:crossesAt val="0"/>
        <c:crossBetween val="midCat"/>
      </c:valAx>
      <c:valAx>
        <c:axId val="93815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50500"/>
        <c:axId val="63081393"/>
      </c:scatterChart>
      <c:valAx>
        <c:axId val="40850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93"/>
        <c:crossesAt val="0"/>
        <c:crossBetween val="midCat"/>
      </c:valAx>
      <c:valAx>
        <c:axId val="6308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