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08729"/>
        <c:axId val="59613101"/>
      </c:scatterChart>
      <c:valAx>
        <c:axId val="60608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01"/>
        <c:crossesAt val="0"/>
        <c:crossBetween val="midCat"/>
      </c:valAx>
      <c:valAx>
        <c:axId val="5961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2394"/>
        <c:axId val="21166999"/>
      </c:scatterChart>
      <c:valAx>
        <c:axId val="40692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99"/>
        <c:crossesAt val="0"/>
        <c:crossBetween val="midCat"/>
      </c:valAx>
      <c:valAx>
        <c:axId val="2116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