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85441"/>
        <c:axId val="80981190"/>
      </c:scatterChart>
      <c:valAx>
        <c:axId val="61585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190"/>
        <c:crossesAt val="0"/>
        <c:crossBetween val="midCat"/>
      </c:valAx>
      <c:valAx>
        <c:axId val="8098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62988"/>
        <c:axId val="44289726"/>
      </c:scatterChart>
      <c:valAx>
        <c:axId val="49162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726"/>
        <c:crossesAt val="0"/>
        <c:crossBetween val="midCat"/>
      </c:valAx>
      <c:valAx>
        <c:axId val="44289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