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92566"/>
        <c:axId val="79447071"/>
      </c:scatterChart>
      <c:valAx>
        <c:axId val="1792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071"/>
        <c:crossesAt val="0"/>
        <c:crossBetween val="midCat"/>
      </c:valAx>
      <c:valAx>
        <c:axId val="79447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33758"/>
        <c:axId val="17463138"/>
      </c:scatterChart>
      <c:valAx>
        <c:axId val="23533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138"/>
        <c:crossesAt val="0"/>
        <c:crossBetween val="midCat"/>
      </c:valAx>
      <c:valAx>
        <c:axId val="1746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