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07036"/>
        <c:axId val="11771728"/>
      </c:scatterChart>
      <c:valAx>
        <c:axId val="65107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728"/>
        <c:crossesAt val="0"/>
        <c:crossBetween val="midCat"/>
      </c:valAx>
      <c:valAx>
        <c:axId val="1177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80417"/>
        <c:axId val="16466929"/>
      </c:scatterChart>
      <c:valAx>
        <c:axId val="84180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29"/>
        <c:crossesAt val="0"/>
        <c:crossBetween val="midCat"/>
      </c:valAx>
      <c:valAx>
        <c:axId val="1646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