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55778"/>
        <c:axId val="28997335"/>
      </c:barChart>
      <c:catAx>
        <c:axId val="71855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7335"/>
        <c:auto val="1"/>
        <c:lblAlgn val="ctr"/>
        <c:lblOffset val="100"/>
        <c:noMultiLvlLbl val="0"/>
      </c:catAx>
      <c:valAx>
        <c:axId val="28997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5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42393"/>
        <c:axId val="41054417"/>
      </c:scatterChart>
      <c:valAx>
        <c:axId val="862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17"/>
        <c:crossesAt val="0"/>
        <c:crossBetween val="midCat"/>
      </c:valAx>
      <c:valAx>
        <c:axId val="410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