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548382"/>
        <c:axId val="89659334"/>
      </c:scatterChart>
      <c:valAx>
        <c:axId val="535483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334"/>
        <c:crossBetween val="midCat"/>
      </c:valAx>
      <c:valAx>
        <c:axId val="896593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3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24660"/>
        <c:axId val="96324636"/>
      </c:scatterChart>
      <c:valAx>
        <c:axId val="9452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636"/>
        <c:crossesAt val="0"/>
        <c:crossBetween val="midCat"/>
      </c:valAx>
      <c:valAx>
        <c:axId val="9632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