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61139"/>
        <c:axId val="40432679"/>
      </c:scatterChart>
      <c:valAx>
        <c:axId val="25161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679"/>
        <c:crossBetween val="midCat"/>
      </c:valAx>
      <c:valAx>
        <c:axId val="40432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41613"/>
        <c:axId val="97096180"/>
      </c:scatterChart>
      <c:valAx>
        <c:axId val="639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180"/>
        <c:crossesAt val="0"/>
        <c:crossBetween val="midCat"/>
      </c:valAx>
      <c:valAx>
        <c:axId val="970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