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992905"/>
        <c:axId val="29522875"/>
      </c:scatterChart>
      <c:valAx>
        <c:axId val="88992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875"/>
        <c:crossesAt val="0"/>
        <c:crossBetween val="midCat"/>
      </c:valAx>
      <c:valAx>
        <c:axId val="295228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9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74411"/>
        <c:axId val="97217264"/>
      </c:scatterChart>
      <c:valAx>
        <c:axId val="4074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264"/>
        <c:crossesAt val="0"/>
        <c:crossBetween val="midCat"/>
      </c:valAx>
      <c:valAx>
        <c:axId val="972172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050170"/>
        <c:axId val="4570962"/>
      </c:scatterChart>
      <c:valAx>
        <c:axId val="660501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62"/>
        <c:crossesAt val="0"/>
        <c:crossBetween val="midCat"/>
        <c:majorUnit val="10"/>
      </c:valAx>
      <c:valAx>
        <c:axId val="45709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058179"/>
        <c:axId val="55754335"/>
      </c:scatterChart>
      <c:valAx>
        <c:axId val="460581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4335"/>
        <c:crossesAt val="0"/>
        <c:crossBetween val="midCat"/>
      </c:valAx>
      <c:valAx>
        <c:axId val="557543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838976"/>
        <c:axId val="96633141"/>
      </c:scatterChart>
      <c:valAx>
        <c:axId val="578389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141"/>
        <c:crossesAt val="0"/>
        <c:crossBetween val="midCat"/>
      </c:valAx>
      <c:valAx>
        <c:axId val="966331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