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18479"/>
        <c:axId val="19483413"/>
      </c:scatterChart>
      <c:valAx>
        <c:axId val="5711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413"/>
        <c:crossesAt val="0"/>
        <c:crossBetween val="midCat"/>
      </c:valAx>
      <c:valAx>
        <c:axId val="19483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310663"/>
        <c:axId val="33943474"/>
      </c:scatterChart>
      <c:valAx>
        <c:axId val="8331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474"/>
        <c:crossesAt val="0"/>
        <c:crossBetween val="midCat"/>
      </c:valAx>
      <c:valAx>
        <c:axId val="339434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717171"/>
        <c:axId val="17042729"/>
      </c:scatterChart>
      <c:valAx>
        <c:axId val="737171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729"/>
        <c:crossesAt val="0"/>
        <c:crossBetween val="midCat"/>
        <c:majorUnit val="10"/>
      </c:valAx>
      <c:valAx>
        <c:axId val="17042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91897"/>
        <c:axId val="18910720"/>
      </c:scatterChart>
      <c:valAx>
        <c:axId val="93091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720"/>
        <c:crossesAt val="0"/>
        <c:crossBetween val="midCat"/>
      </c:valAx>
      <c:valAx>
        <c:axId val="189107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81535"/>
        <c:axId val="94019974"/>
      </c:scatterChart>
      <c:valAx>
        <c:axId val="86581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74"/>
        <c:crossesAt val="0"/>
        <c:crossBetween val="midCat"/>
      </c:valAx>
      <c:valAx>
        <c:axId val="94019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