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116400"/>
        <c:axId val="597503"/>
      </c:barChart>
      <c:catAx>
        <c:axId val="32116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03"/>
        <c:auto val="1"/>
        <c:lblAlgn val="ctr"/>
        <c:lblOffset val="100"/>
        <c:noMultiLvlLbl val="0"/>
      </c:catAx>
      <c:valAx>
        <c:axId val="597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16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75819"/>
        <c:axId val="31845937"/>
      </c:scatterChart>
      <c:valAx>
        <c:axId val="4757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937"/>
        <c:crossesAt val="0"/>
        <c:crossBetween val="midCat"/>
      </c:valAx>
      <c:valAx>
        <c:axId val="318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