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799187"/>
        <c:axId val="65551725"/>
      </c:scatterChart>
      <c:valAx>
        <c:axId val="387991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725"/>
        <c:crossBetween val="midCat"/>
      </c:valAx>
      <c:valAx>
        <c:axId val="655517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1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44282"/>
        <c:axId val="15282780"/>
      </c:scatterChart>
      <c:valAx>
        <c:axId val="1074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780"/>
        <c:crossesAt val="0"/>
        <c:crossBetween val="midCat"/>
      </c:valAx>
      <c:valAx>
        <c:axId val="1528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