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275487"/>
        <c:axId val="76029563"/>
      </c:scatterChart>
      <c:valAx>
        <c:axId val="122754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563"/>
        <c:crossBetween val="midCat"/>
      </c:valAx>
      <c:valAx>
        <c:axId val="760295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4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39044"/>
        <c:axId val="55247483"/>
      </c:scatterChart>
      <c:valAx>
        <c:axId val="6263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483"/>
        <c:crossesAt val="0"/>
        <c:crossBetween val="midCat"/>
      </c:valAx>
      <c:valAx>
        <c:axId val="5524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