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381602"/>
        <c:axId val="83009402"/>
      </c:barChart>
      <c:catAx>
        <c:axId val="91381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09402"/>
        <c:auto val="1"/>
        <c:lblAlgn val="ctr"/>
        <c:lblOffset val="100"/>
        <c:noMultiLvlLbl val="0"/>
      </c:catAx>
      <c:valAx>
        <c:axId val="83009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816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51296"/>
        <c:axId val="36188440"/>
      </c:scatterChart>
      <c:valAx>
        <c:axId val="7495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440"/>
        <c:crossesAt val="0"/>
        <c:crossBetween val="midCat"/>
      </c:valAx>
      <c:valAx>
        <c:axId val="361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