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985282"/>
        <c:axId val="46971539"/>
      </c:scatterChart>
      <c:valAx>
        <c:axId val="7798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39"/>
        <c:crossesAt val="0"/>
        <c:crossBetween val="midCat"/>
      </c:valAx>
      <c:valAx>
        <c:axId val="46971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2538"/>
        <c:axId val="8391509"/>
      </c:scatterChart>
      <c:valAx>
        <c:axId val="222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9"/>
        <c:crossesAt val="0"/>
        <c:crossBetween val="midCat"/>
      </c:valAx>
      <c:valAx>
        <c:axId val="8391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67483"/>
        <c:axId val="80967419"/>
      </c:scatterChart>
      <c:valAx>
        <c:axId val="86267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19"/>
        <c:crossesAt val="0"/>
        <c:crossBetween val="midCat"/>
        <c:majorUnit val="10"/>
      </c:valAx>
      <c:valAx>
        <c:axId val="80967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46499"/>
        <c:axId val="34056541"/>
      </c:scatterChart>
      <c:valAx>
        <c:axId val="30746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541"/>
        <c:crossesAt val="0"/>
        <c:crossBetween val="midCat"/>
      </c:valAx>
      <c:valAx>
        <c:axId val="34056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52500"/>
        <c:axId val="80834542"/>
      </c:scatterChart>
      <c:valAx>
        <c:axId val="83552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42"/>
        <c:crossesAt val="0"/>
        <c:crossBetween val="midCat"/>
      </c:valAx>
      <c:valAx>
        <c:axId val="80834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