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540010"/>
        <c:axId val="77938710"/>
      </c:scatterChart>
      <c:valAx>
        <c:axId val="505400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710"/>
        <c:crossBetween val="midCat"/>
      </c:valAx>
      <c:valAx>
        <c:axId val="779387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0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35520"/>
        <c:axId val="31088987"/>
      </c:scatterChart>
      <c:valAx>
        <c:axId val="6193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987"/>
        <c:crossesAt val="0"/>
        <c:crossBetween val="midCat"/>
      </c:valAx>
      <c:valAx>
        <c:axId val="3108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