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31783"/>
        <c:axId val="45778433"/>
      </c:scatterChart>
      <c:valAx>
        <c:axId val="98031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33"/>
        <c:crossBetween val="midCat"/>
      </c:valAx>
      <c:valAx>
        <c:axId val="45778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60289"/>
        <c:axId val="59171714"/>
      </c:scatterChart>
      <c:valAx>
        <c:axId val="463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14"/>
        <c:crossesAt val="0"/>
        <c:crossBetween val="midCat"/>
      </c:valAx>
      <c:valAx>
        <c:axId val="591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