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22329"/>
        <c:axId val="11956572"/>
      </c:scatterChart>
      <c:valAx>
        <c:axId val="67322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72"/>
        <c:crossBetween val="midCat"/>
      </c:valAx>
      <c:valAx>
        <c:axId val="1195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82602"/>
        <c:axId val="10177723"/>
      </c:scatterChart>
      <c:valAx>
        <c:axId val="619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723"/>
        <c:crossesAt val="0"/>
        <c:crossBetween val="midCat"/>
      </c:valAx>
      <c:valAx>
        <c:axId val="101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