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05293"/>
        <c:axId val="37312144"/>
      </c:barChart>
      <c:catAx>
        <c:axId val="52805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2144"/>
        <c:auto val="1"/>
        <c:lblAlgn val="ctr"/>
        <c:lblOffset val="100"/>
        <c:noMultiLvlLbl val="0"/>
      </c:catAx>
      <c:valAx>
        <c:axId val="37312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5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91194"/>
        <c:axId val="81484891"/>
      </c:scatterChart>
      <c:valAx>
        <c:axId val="826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891"/>
        <c:crossesAt val="0"/>
        <c:crossBetween val="midCat"/>
      </c:valAx>
      <c:valAx>
        <c:axId val="814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