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284006"/>
        <c:axId val="1413637"/>
      </c:scatterChart>
      <c:valAx>
        <c:axId val="5128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37"/>
        <c:crossesAt val="0"/>
        <c:crossBetween val="midCat"/>
      </c:valAx>
      <c:valAx>
        <c:axId val="14136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0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656689"/>
        <c:axId val="4866540"/>
      </c:scatterChart>
      <c:valAx>
        <c:axId val="9865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40"/>
        <c:crossesAt val="0"/>
        <c:crossBetween val="midCat"/>
      </c:valAx>
      <c:valAx>
        <c:axId val="48665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786690"/>
        <c:axId val="75030007"/>
      </c:scatterChart>
      <c:valAx>
        <c:axId val="837866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007"/>
        <c:crossesAt val="0"/>
        <c:crossBetween val="midCat"/>
        <c:majorUnit val="10"/>
      </c:valAx>
      <c:valAx>
        <c:axId val="750300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074016"/>
        <c:axId val="13230627"/>
      </c:scatterChart>
      <c:valAx>
        <c:axId val="630740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627"/>
        <c:crossesAt val="0"/>
        <c:crossBetween val="midCat"/>
      </c:valAx>
      <c:valAx>
        <c:axId val="132306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721769"/>
        <c:axId val="44259340"/>
      </c:scatterChart>
      <c:valAx>
        <c:axId val="647217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340"/>
        <c:crossesAt val="0"/>
        <c:crossBetween val="midCat"/>
      </c:valAx>
      <c:valAx>
        <c:axId val="442593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