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23508"/>
        <c:axId val="84392854"/>
      </c:scatterChart>
      <c:valAx>
        <c:axId val="53423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854"/>
        <c:crossBetween val="midCat"/>
      </c:valAx>
      <c:valAx>
        <c:axId val="84392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3604"/>
        <c:axId val="16785709"/>
      </c:scatterChart>
      <c:valAx>
        <c:axId val="555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709"/>
        <c:crossesAt val="0"/>
        <c:crossBetween val="midCat"/>
      </c:valAx>
      <c:valAx>
        <c:axId val="167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