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72548"/>
        <c:axId val="58295906"/>
      </c:barChart>
      <c:catAx>
        <c:axId val="3627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5906"/>
        <c:auto val="1"/>
        <c:lblAlgn val="ctr"/>
        <c:lblOffset val="100"/>
        <c:noMultiLvlLbl val="0"/>
      </c:catAx>
      <c:valAx>
        <c:axId val="58295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2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14474"/>
        <c:axId val="38189123"/>
      </c:scatterChart>
      <c:valAx>
        <c:axId val="583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23"/>
        <c:crossesAt val="0"/>
        <c:crossBetween val="midCat"/>
      </c:valAx>
      <c:valAx>
        <c:axId val="381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