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35283"/>
        <c:axId val="57504775"/>
      </c:barChart>
      <c:catAx>
        <c:axId val="17635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04775"/>
        <c:auto val="1"/>
        <c:lblAlgn val="ctr"/>
        <c:lblOffset val="100"/>
        <c:noMultiLvlLbl val="0"/>
      </c:catAx>
      <c:valAx>
        <c:axId val="57504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5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43479"/>
        <c:axId val="89145183"/>
      </c:scatterChart>
      <c:valAx>
        <c:axId val="7544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183"/>
        <c:crossesAt val="0"/>
        <c:crossBetween val="midCat"/>
      </c:valAx>
      <c:valAx>
        <c:axId val="891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