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42736"/>
        <c:axId val="84064084"/>
      </c:barChart>
      <c:catAx>
        <c:axId val="985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84"/>
        <c:auto val="1"/>
        <c:lblAlgn val="ctr"/>
        <c:lblOffset val="100"/>
        <c:noMultiLvlLbl val="0"/>
      </c:catAx>
      <c:valAx>
        <c:axId val="840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21743"/>
        <c:axId val="49654654"/>
      </c:barChart>
      <c:catAx>
        <c:axId val="347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654"/>
        <c:auto val="1"/>
        <c:lblAlgn val="ctr"/>
        <c:lblOffset val="100"/>
        <c:noMultiLvlLbl val="0"/>
      </c:catAx>
      <c:valAx>
        <c:axId val="496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20462"/>
        <c:axId val="70697849"/>
      </c:barChart>
      <c:catAx>
        <c:axId val="7832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849"/>
        <c:auto val="1"/>
        <c:lblAlgn val="ctr"/>
        <c:lblOffset val="100"/>
        <c:noMultiLvlLbl val="0"/>
      </c:catAx>
      <c:valAx>
        <c:axId val="706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14073"/>
        <c:axId val="10078918"/>
      </c:barChart>
      <c:catAx>
        <c:axId val="240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918"/>
        <c:auto val="1"/>
        <c:lblAlgn val="ctr"/>
        <c:lblOffset val="100"/>
        <c:noMultiLvlLbl val="0"/>
      </c:catAx>
      <c:valAx>
        <c:axId val="100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68367"/>
        <c:axId val="57303478"/>
      </c:barChart>
      <c:catAx>
        <c:axId val="3866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478"/>
        <c:auto val="1"/>
        <c:lblAlgn val="ctr"/>
        <c:lblOffset val="100"/>
        <c:noMultiLvlLbl val="0"/>
      </c:catAx>
      <c:valAx>
        <c:axId val="573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1867"/>
        <c:axId val="97185975"/>
      </c:barChart>
      <c:catAx>
        <c:axId val="53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975"/>
        <c:auto val="1"/>
        <c:lblAlgn val="ctr"/>
        <c:lblOffset val="100"/>
        <c:noMultiLvlLbl val="0"/>
      </c:catAx>
      <c:valAx>
        <c:axId val="971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13237"/>
        <c:axId val="14344893"/>
      </c:barChart>
      <c:catAx>
        <c:axId val="245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893"/>
        <c:auto val="1"/>
        <c:lblAlgn val="ctr"/>
        <c:lblOffset val="100"/>
        <c:noMultiLvlLbl val="0"/>
      </c:catAx>
      <c:valAx>
        <c:axId val="143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09980"/>
        <c:axId val="89342916"/>
      </c:barChart>
      <c:catAx>
        <c:axId val="454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916"/>
        <c:auto val="1"/>
        <c:lblAlgn val="ctr"/>
        <c:lblOffset val="100"/>
        <c:noMultiLvlLbl val="0"/>
      </c:catAx>
      <c:valAx>
        <c:axId val="893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66749"/>
        <c:axId val="6998136"/>
      </c:barChart>
      <c:catAx>
        <c:axId val="882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36"/>
        <c:auto val="1"/>
        <c:lblAlgn val="ctr"/>
        <c:lblOffset val="100"/>
        <c:noMultiLvlLbl val="0"/>
      </c:catAx>
      <c:valAx>
        <c:axId val="69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0468"/>
        <c:axId val="39675103"/>
      </c:barChart>
      <c:catAx>
        <c:axId val="170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103"/>
        <c:auto val="1"/>
        <c:lblAlgn val="ctr"/>
        <c:lblOffset val="100"/>
        <c:noMultiLvlLbl val="0"/>
      </c:catAx>
      <c:valAx>
        <c:axId val="396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24368"/>
        <c:axId val="83030424"/>
      </c:barChart>
      <c:catAx>
        <c:axId val="5832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424"/>
        <c:auto val="1"/>
        <c:lblAlgn val="ctr"/>
        <c:lblOffset val="100"/>
        <c:noMultiLvlLbl val="0"/>
      </c:catAx>
      <c:valAx>
        <c:axId val="830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78141"/>
        <c:axId val="51380421"/>
      </c:barChart>
      <c:catAx>
        <c:axId val="321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421"/>
        <c:auto val="1"/>
        <c:lblAlgn val="ctr"/>
        <c:lblOffset val="100"/>
        <c:noMultiLvlLbl val="0"/>
      </c:catAx>
      <c:valAx>
        <c:axId val="513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53715"/>
        <c:axId val="90691593"/>
      </c:barChart>
      <c:catAx>
        <c:axId val="8655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593"/>
        <c:auto val="1"/>
        <c:lblAlgn val="ctr"/>
        <c:lblOffset val="100"/>
        <c:noMultiLvlLbl val="0"/>
      </c:catAx>
      <c:valAx>
        <c:axId val="906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62014"/>
        <c:axId val="28769298"/>
      </c:barChart>
      <c:catAx>
        <c:axId val="592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298"/>
        <c:auto val="1"/>
        <c:lblAlgn val="ctr"/>
        <c:lblOffset val="100"/>
        <c:noMultiLvlLbl val="0"/>
      </c:catAx>
      <c:valAx>
        <c:axId val="287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9286"/>
        <c:axId val="67018775"/>
      </c:barChart>
      <c:catAx>
        <c:axId val="51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775"/>
        <c:auto val="1"/>
        <c:lblAlgn val="ctr"/>
        <c:lblOffset val="100"/>
        <c:noMultiLvlLbl val="0"/>
      </c:catAx>
      <c:valAx>
        <c:axId val="6701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38819"/>
        <c:axId val="96604487"/>
      </c:barChart>
      <c:catAx>
        <c:axId val="481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487"/>
        <c:auto val="1"/>
        <c:lblAlgn val="ctr"/>
        <c:lblOffset val="100"/>
        <c:noMultiLvlLbl val="0"/>
      </c:catAx>
      <c:valAx>
        <c:axId val="966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62851"/>
        <c:axId val="88540897"/>
      </c:barChart>
      <c:catAx>
        <c:axId val="582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897"/>
        <c:auto val="1"/>
        <c:lblAlgn val="ctr"/>
        <c:lblOffset val="100"/>
        <c:noMultiLvlLbl val="0"/>
      </c:catAx>
      <c:valAx>
        <c:axId val="885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99333"/>
        <c:axId val="61415376"/>
      </c:barChart>
      <c:catAx>
        <c:axId val="8229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376"/>
        <c:auto val="1"/>
        <c:lblAlgn val="ctr"/>
        <c:lblOffset val="100"/>
        <c:noMultiLvlLbl val="0"/>
      </c:catAx>
      <c:valAx>
        <c:axId val="614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