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38015"/>
        <c:axId val="95112239"/>
      </c:scatterChart>
      <c:valAx>
        <c:axId val="6933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239"/>
        <c:crossesAt val="0"/>
        <c:crossBetween val="midCat"/>
      </c:valAx>
      <c:valAx>
        <c:axId val="9511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69725"/>
        <c:axId val="44722189"/>
      </c:scatterChart>
      <c:valAx>
        <c:axId val="3626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189"/>
        <c:crossesAt val="0"/>
        <c:crossBetween val="midCat"/>
      </c:valAx>
      <c:valAx>
        <c:axId val="4472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98116"/>
        <c:axId val="48317398"/>
      </c:scatterChart>
      <c:valAx>
        <c:axId val="2569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398"/>
        <c:crossesAt val="0"/>
        <c:crossBetween val="midCat"/>
      </c:valAx>
      <c:valAx>
        <c:axId val="4831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9914"/>
        <c:axId val="25547837"/>
      </c:scatterChart>
      <c:valAx>
        <c:axId val="516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837"/>
        <c:crossesAt val="0"/>
        <c:crossBetween val="midCat"/>
      </c:valAx>
      <c:valAx>
        <c:axId val="2554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