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03812"/>
        <c:axId val="94743058"/>
      </c:scatterChart>
      <c:valAx>
        <c:axId val="3180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058"/>
        <c:crossesAt val="0"/>
        <c:crossBetween val="midCat"/>
      </c:valAx>
      <c:valAx>
        <c:axId val="9474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12010"/>
        <c:axId val="13762653"/>
      </c:scatterChart>
      <c:valAx>
        <c:axId val="8181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653"/>
        <c:crossesAt val="0"/>
        <c:crossBetween val="midCat"/>
      </c:valAx>
      <c:valAx>
        <c:axId val="1376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22937"/>
        <c:axId val="8907332"/>
      </c:scatterChart>
      <c:valAx>
        <c:axId val="3362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32"/>
        <c:crossesAt val="0"/>
        <c:crossBetween val="midCat"/>
      </c:valAx>
      <c:valAx>
        <c:axId val="890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06996"/>
        <c:axId val="81160706"/>
      </c:scatterChart>
      <c:valAx>
        <c:axId val="5250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06"/>
        <c:crossesAt val="0"/>
        <c:crossBetween val="midCat"/>
      </c:valAx>
      <c:valAx>
        <c:axId val="8116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