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1745"/>
        <c:axId val="6513114"/>
      </c:barChart>
      <c:catAx>
        <c:axId val="472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14"/>
        <c:auto val="1"/>
        <c:lblAlgn val="ctr"/>
        <c:lblOffset val="100"/>
        <c:noMultiLvlLbl val="0"/>
      </c:catAx>
      <c:valAx>
        <c:axId val="651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36399"/>
        <c:axId val="68106634"/>
      </c:barChart>
      <c:catAx>
        <c:axId val="666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634"/>
        <c:auto val="1"/>
        <c:lblAlgn val="ctr"/>
        <c:lblOffset val="100"/>
        <c:noMultiLvlLbl val="0"/>
      </c:catAx>
      <c:valAx>
        <c:axId val="681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58241"/>
        <c:axId val="43912550"/>
      </c:barChart>
      <c:catAx>
        <c:axId val="8475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550"/>
        <c:auto val="1"/>
        <c:lblAlgn val="ctr"/>
        <c:lblOffset val="100"/>
        <c:noMultiLvlLbl val="0"/>
      </c:catAx>
      <c:valAx>
        <c:axId val="439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32693"/>
        <c:axId val="20706416"/>
      </c:barChart>
      <c:catAx>
        <c:axId val="9293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416"/>
        <c:auto val="1"/>
        <c:lblAlgn val="ctr"/>
        <c:lblOffset val="100"/>
        <c:noMultiLvlLbl val="0"/>
      </c:catAx>
      <c:valAx>
        <c:axId val="2070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30507"/>
        <c:axId val="78984000"/>
      </c:barChart>
      <c:catAx>
        <c:axId val="2673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000"/>
        <c:auto val="1"/>
        <c:lblAlgn val="ctr"/>
        <c:lblOffset val="100"/>
        <c:noMultiLvlLbl val="0"/>
      </c:catAx>
      <c:valAx>
        <c:axId val="789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29491"/>
        <c:axId val="40408798"/>
      </c:barChart>
      <c:catAx>
        <c:axId val="797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798"/>
        <c:auto val="1"/>
        <c:lblAlgn val="ctr"/>
        <c:lblOffset val="100"/>
        <c:noMultiLvlLbl val="0"/>
      </c:catAx>
      <c:valAx>
        <c:axId val="4040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88206"/>
        <c:axId val="25142463"/>
      </c:barChart>
      <c:catAx>
        <c:axId val="801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463"/>
        <c:auto val="1"/>
        <c:lblAlgn val="ctr"/>
        <c:lblOffset val="100"/>
        <c:noMultiLvlLbl val="0"/>
      </c:catAx>
      <c:valAx>
        <c:axId val="251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25892"/>
        <c:axId val="78193463"/>
      </c:barChart>
      <c:catAx>
        <c:axId val="4172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463"/>
        <c:auto val="1"/>
        <c:lblAlgn val="ctr"/>
        <c:lblOffset val="100"/>
        <c:noMultiLvlLbl val="0"/>
      </c:catAx>
      <c:valAx>
        <c:axId val="7819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81462"/>
        <c:axId val="90708586"/>
      </c:barChart>
      <c:catAx>
        <c:axId val="8978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586"/>
        <c:auto val="1"/>
        <c:lblAlgn val="ctr"/>
        <c:lblOffset val="100"/>
        <c:noMultiLvlLbl val="0"/>
      </c:catAx>
      <c:valAx>
        <c:axId val="907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65593"/>
        <c:axId val="23460735"/>
      </c:barChart>
      <c:catAx>
        <c:axId val="1816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735"/>
        <c:auto val="1"/>
        <c:lblAlgn val="ctr"/>
        <c:lblOffset val="100"/>
        <c:noMultiLvlLbl val="0"/>
      </c:catAx>
      <c:valAx>
        <c:axId val="2346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05656"/>
        <c:axId val="47653737"/>
      </c:barChart>
      <c:catAx>
        <c:axId val="3880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737"/>
        <c:auto val="1"/>
        <c:lblAlgn val="ctr"/>
        <c:lblOffset val="100"/>
        <c:noMultiLvlLbl val="0"/>
      </c:catAx>
      <c:valAx>
        <c:axId val="4765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1786"/>
        <c:axId val="96151333"/>
      </c:barChart>
      <c:catAx>
        <c:axId val="6035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333"/>
        <c:auto val="1"/>
        <c:lblAlgn val="ctr"/>
        <c:lblOffset val="100"/>
        <c:noMultiLvlLbl val="0"/>
      </c:catAx>
      <c:valAx>
        <c:axId val="9615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7959"/>
        <c:axId val="76833274"/>
      </c:barChart>
      <c:catAx>
        <c:axId val="890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274"/>
        <c:auto val="1"/>
        <c:lblAlgn val="ctr"/>
        <c:lblOffset val="100"/>
        <c:noMultiLvlLbl val="0"/>
      </c:catAx>
      <c:valAx>
        <c:axId val="7683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30773"/>
        <c:axId val="18779072"/>
      </c:barChart>
      <c:catAx>
        <c:axId val="3763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072"/>
        <c:auto val="1"/>
        <c:lblAlgn val="ctr"/>
        <c:lblOffset val="100"/>
        <c:noMultiLvlLbl val="0"/>
      </c:catAx>
      <c:valAx>
        <c:axId val="1877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79913"/>
        <c:axId val="66939809"/>
      </c:barChart>
      <c:catAx>
        <c:axId val="7717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809"/>
        <c:auto val="1"/>
        <c:lblAlgn val="ctr"/>
        <c:lblOffset val="100"/>
        <c:noMultiLvlLbl val="0"/>
      </c:catAx>
      <c:valAx>
        <c:axId val="6693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05655"/>
        <c:axId val="30084536"/>
      </c:barChart>
      <c:catAx>
        <c:axId val="1790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536"/>
        <c:auto val="1"/>
        <c:lblAlgn val="ctr"/>
        <c:lblOffset val="100"/>
        <c:noMultiLvlLbl val="0"/>
      </c:catAx>
      <c:valAx>
        <c:axId val="3008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3794"/>
        <c:axId val="16318750"/>
      </c:barChart>
      <c:catAx>
        <c:axId val="402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750"/>
        <c:auto val="1"/>
        <c:lblAlgn val="ctr"/>
        <c:lblOffset val="100"/>
        <c:noMultiLvlLbl val="0"/>
      </c:catAx>
      <c:valAx>
        <c:axId val="1631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80972"/>
        <c:axId val="227528"/>
      </c:barChart>
      <c:catAx>
        <c:axId val="4798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8"/>
        <c:auto val="1"/>
        <c:lblAlgn val="ctr"/>
        <c:lblOffset val="100"/>
        <c:noMultiLvlLbl val="0"/>
      </c:catAx>
      <c:valAx>
        <c:axId val="2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