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25623"/>
        <c:axId val="92827689"/>
      </c:scatterChart>
      <c:valAx>
        <c:axId val="6132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689"/>
        <c:crossesAt val="0"/>
        <c:crossBetween val="midCat"/>
      </c:valAx>
      <c:valAx>
        <c:axId val="9282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4862"/>
        <c:axId val="82356481"/>
      </c:scatterChart>
      <c:valAx>
        <c:axId val="7006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81"/>
        <c:crossesAt val="0"/>
        <c:crossBetween val="midCat"/>
      </c:valAx>
      <c:valAx>
        <c:axId val="8235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1193"/>
        <c:axId val="92555677"/>
      </c:scatterChart>
      <c:valAx>
        <c:axId val="4559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677"/>
        <c:crossesAt val="0"/>
        <c:crossBetween val="midCat"/>
      </c:valAx>
      <c:valAx>
        <c:axId val="9255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23691"/>
        <c:axId val="23078760"/>
      </c:scatterChart>
      <c:valAx>
        <c:axId val="2982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760"/>
        <c:crossesAt val="0"/>
        <c:crossBetween val="midCat"/>
      </c:valAx>
      <c:valAx>
        <c:axId val="2307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