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323591"/>
        <c:axId val="40817019"/>
      </c:barChart>
      <c:catAx>
        <c:axId val="33323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7019"/>
        <c:auto val="1"/>
        <c:lblAlgn val="ctr"/>
        <c:lblOffset val="100"/>
        <c:noMultiLvlLbl val="0"/>
      </c:catAx>
      <c:valAx>
        <c:axId val="40817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3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673938"/>
        <c:axId val="92983193"/>
      </c:barChart>
      <c:catAx>
        <c:axId val="79673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3193"/>
        <c:auto val="1"/>
        <c:lblAlgn val="ctr"/>
        <c:lblOffset val="100"/>
        <c:noMultiLvlLbl val="0"/>
      </c:catAx>
      <c:valAx>
        <c:axId val="92983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3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537740"/>
        <c:axId val="56221633"/>
      </c:barChart>
      <c:catAx>
        <c:axId val="81537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1633"/>
        <c:auto val="1"/>
        <c:lblAlgn val="ctr"/>
        <c:lblOffset val="100"/>
        <c:noMultiLvlLbl val="0"/>
      </c:catAx>
      <c:valAx>
        <c:axId val="56221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7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874188"/>
        <c:axId val="41571629"/>
      </c:barChart>
      <c:catAx>
        <c:axId val="87874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1629"/>
        <c:auto val="1"/>
        <c:lblAlgn val="ctr"/>
        <c:lblOffset val="100"/>
        <c:noMultiLvlLbl val="0"/>
      </c:catAx>
      <c:valAx>
        <c:axId val="41571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4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812260"/>
        <c:axId val="82793420"/>
      </c:barChart>
      <c:catAx>
        <c:axId val="21812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3420"/>
        <c:auto val="1"/>
        <c:lblAlgn val="ctr"/>
        <c:lblOffset val="100"/>
        <c:noMultiLvlLbl val="0"/>
      </c:catAx>
      <c:valAx>
        <c:axId val="82793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2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463504"/>
        <c:axId val="51028280"/>
      </c:barChart>
      <c:catAx>
        <c:axId val="26463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8280"/>
        <c:auto val="1"/>
        <c:lblAlgn val="ctr"/>
        <c:lblOffset val="100"/>
        <c:noMultiLvlLbl val="0"/>
      </c:catAx>
      <c:valAx>
        <c:axId val="51028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63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807393"/>
        <c:axId val="83703418"/>
      </c:barChart>
      <c:catAx>
        <c:axId val="10807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3418"/>
        <c:auto val="1"/>
        <c:lblAlgn val="ctr"/>
        <c:lblOffset val="100"/>
        <c:noMultiLvlLbl val="0"/>
      </c:catAx>
      <c:valAx>
        <c:axId val="83703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7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43800"/>
        <c:axId val="4552275"/>
      </c:barChart>
      <c:catAx>
        <c:axId val="6743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275"/>
        <c:auto val="1"/>
        <c:lblAlgn val="ctr"/>
        <c:lblOffset val="100"/>
        <c:noMultiLvlLbl val="0"/>
      </c:catAx>
      <c:valAx>
        <c:axId val="4552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717547"/>
        <c:axId val="95102966"/>
      </c:barChart>
      <c:catAx>
        <c:axId val="89717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2966"/>
        <c:auto val="1"/>
        <c:lblAlgn val="ctr"/>
        <c:lblOffset val="100"/>
        <c:noMultiLvlLbl val="0"/>
      </c:catAx>
      <c:valAx>
        <c:axId val="95102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7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902529"/>
        <c:axId val="63187146"/>
      </c:barChart>
      <c:catAx>
        <c:axId val="59902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7146"/>
        <c:auto val="1"/>
        <c:lblAlgn val="ctr"/>
        <c:lblOffset val="100"/>
        <c:noMultiLvlLbl val="0"/>
      </c:catAx>
      <c:valAx>
        <c:axId val="63187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2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048768"/>
        <c:axId val="23303619"/>
      </c:barChart>
      <c:catAx>
        <c:axId val="43048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3619"/>
        <c:auto val="1"/>
        <c:lblAlgn val="ctr"/>
        <c:lblOffset val="100"/>
        <c:noMultiLvlLbl val="0"/>
      </c:catAx>
      <c:valAx>
        <c:axId val="23303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8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196246"/>
        <c:axId val="88228646"/>
      </c:barChart>
      <c:catAx>
        <c:axId val="33196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8646"/>
        <c:auto val="1"/>
        <c:lblAlgn val="ctr"/>
        <c:lblOffset val="100"/>
        <c:noMultiLvlLbl val="0"/>
      </c:catAx>
      <c:valAx>
        <c:axId val="88228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6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095089"/>
        <c:axId val="77072776"/>
      </c:barChart>
      <c:catAx>
        <c:axId val="61095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2776"/>
        <c:auto val="1"/>
        <c:lblAlgn val="ctr"/>
        <c:lblOffset val="100"/>
        <c:noMultiLvlLbl val="0"/>
      </c:catAx>
      <c:valAx>
        <c:axId val="77072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5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588199"/>
        <c:axId val="26153983"/>
      </c:barChart>
      <c:catAx>
        <c:axId val="19588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3983"/>
        <c:auto val="1"/>
        <c:lblAlgn val="ctr"/>
        <c:lblOffset val="100"/>
        <c:noMultiLvlLbl val="0"/>
      </c:catAx>
      <c:valAx>
        <c:axId val="26153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8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82985"/>
        <c:axId val="735363"/>
      </c:barChart>
      <c:catAx>
        <c:axId val="8582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63"/>
        <c:auto val="1"/>
        <c:lblAlgn val="ctr"/>
        <c:lblOffset val="100"/>
        <c:noMultiLvlLbl val="0"/>
      </c:catAx>
      <c:valAx>
        <c:axId val="735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158068"/>
        <c:axId val="82494826"/>
      </c:barChart>
      <c:catAx>
        <c:axId val="18158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4826"/>
        <c:auto val="1"/>
        <c:lblAlgn val="ctr"/>
        <c:lblOffset val="100"/>
        <c:noMultiLvlLbl val="0"/>
      </c:catAx>
      <c:valAx>
        <c:axId val="82494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8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64900"/>
        <c:axId val="34921522"/>
      </c:barChart>
      <c:catAx>
        <c:axId val="7564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1522"/>
        <c:auto val="1"/>
        <c:lblAlgn val="ctr"/>
        <c:lblOffset val="100"/>
        <c:noMultiLvlLbl val="0"/>
      </c:catAx>
      <c:valAx>
        <c:axId val="34921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603601"/>
        <c:axId val="24810224"/>
      </c:barChart>
      <c:catAx>
        <c:axId val="32603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0224"/>
        <c:auto val="1"/>
        <c:lblAlgn val="ctr"/>
        <c:lblOffset val="100"/>
        <c:noMultiLvlLbl val="0"/>
      </c:catAx>
      <c:valAx>
        <c:axId val="24810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3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