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27449"/>
        <c:axId val="16771522"/>
      </c:barChart>
      <c:catAx>
        <c:axId val="335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522"/>
        <c:auto val="1"/>
        <c:lblAlgn val="ctr"/>
        <c:lblOffset val="100"/>
        <c:noMultiLvlLbl val="0"/>
      </c:catAx>
      <c:valAx>
        <c:axId val="167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3037"/>
        <c:axId val="18263840"/>
      </c:barChart>
      <c:catAx>
        <c:axId val="5079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840"/>
        <c:auto val="1"/>
        <c:lblAlgn val="ctr"/>
        <c:lblOffset val="100"/>
        <c:noMultiLvlLbl val="0"/>
      </c:catAx>
      <c:valAx>
        <c:axId val="182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9266"/>
        <c:axId val="18107966"/>
      </c:barChart>
      <c:catAx>
        <c:axId val="211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966"/>
        <c:auto val="1"/>
        <c:lblAlgn val="ctr"/>
        <c:lblOffset val="100"/>
        <c:noMultiLvlLbl val="0"/>
      </c:catAx>
      <c:valAx>
        <c:axId val="181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60900"/>
        <c:axId val="96843067"/>
      </c:barChart>
      <c:catAx>
        <c:axId val="766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067"/>
        <c:auto val="1"/>
        <c:lblAlgn val="ctr"/>
        <c:lblOffset val="100"/>
        <c:noMultiLvlLbl val="0"/>
      </c:catAx>
      <c:valAx>
        <c:axId val="9684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1643"/>
        <c:axId val="20917891"/>
      </c:barChart>
      <c:catAx>
        <c:axId val="419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891"/>
        <c:auto val="1"/>
        <c:lblAlgn val="ctr"/>
        <c:lblOffset val="100"/>
        <c:noMultiLvlLbl val="0"/>
      </c:catAx>
      <c:valAx>
        <c:axId val="209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15657"/>
        <c:axId val="93794248"/>
      </c:barChart>
      <c:catAx>
        <c:axId val="715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248"/>
        <c:auto val="1"/>
        <c:lblAlgn val="ctr"/>
        <c:lblOffset val="100"/>
        <c:noMultiLvlLbl val="0"/>
      </c:catAx>
      <c:valAx>
        <c:axId val="937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5119"/>
        <c:axId val="62305786"/>
      </c:barChart>
      <c:catAx>
        <c:axId val="912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86"/>
        <c:auto val="1"/>
        <c:lblAlgn val="ctr"/>
        <c:lblOffset val="100"/>
        <c:noMultiLvlLbl val="0"/>
      </c:catAx>
      <c:valAx>
        <c:axId val="623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51219"/>
        <c:axId val="16554215"/>
      </c:barChart>
      <c:catAx>
        <c:axId val="190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215"/>
        <c:auto val="1"/>
        <c:lblAlgn val="ctr"/>
        <c:lblOffset val="100"/>
        <c:noMultiLvlLbl val="0"/>
      </c:catAx>
      <c:valAx>
        <c:axId val="165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565"/>
        <c:axId val="54644087"/>
      </c:barChart>
      <c:catAx>
        <c:axId val="61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087"/>
        <c:auto val="1"/>
        <c:lblAlgn val="ctr"/>
        <c:lblOffset val="100"/>
        <c:noMultiLvlLbl val="0"/>
      </c:catAx>
      <c:valAx>
        <c:axId val="546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6727"/>
        <c:axId val="16788957"/>
      </c:barChart>
      <c:catAx>
        <c:axId val="611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57"/>
        <c:auto val="1"/>
        <c:lblAlgn val="ctr"/>
        <c:lblOffset val="100"/>
        <c:noMultiLvlLbl val="0"/>
      </c:catAx>
      <c:valAx>
        <c:axId val="167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0872"/>
        <c:axId val="88867992"/>
      </c:barChart>
      <c:catAx>
        <c:axId val="689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992"/>
        <c:auto val="1"/>
        <c:lblAlgn val="ctr"/>
        <c:lblOffset val="100"/>
        <c:noMultiLvlLbl val="0"/>
      </c:catAx>
      <c:valAx>
        <c:axId val="888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8837"/>
        <c:axId val="51439218"/>
      </c:barChart>
      <c:catAx>
        <c:axId val="119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218"/>
        <c:auto val="1"/>
        <c:lblAlgn val="ctr"/>
        <c:lblOffset val="100"/>
        <c:noMultiLvlLbl val="0"/>
      </c:catAx>
      <c:valAx>
        <c:axId val="514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353"/>
        <c:axId val="30645777"/>
      </c:barChart>
      <c:catAx>
        <c:axId val="38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777"/>
        <c:auto val="1"/>
        <c:lblAlgn val="ctr"/>
        <c:lblOffset val="100"/>
        <c:noMultiLvlLbl val="0"/>
      </c:catAx>
      <c:valAx>
        <c:axId val="306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4496"/>
        <c:axId val="8443532"/>
      </c:barChart>
      <c:catAx>
        <c:axId val="655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32"/>
        <c:auto val="1"/>
        <c:lblAlgn val="ctr"/>
        <c:lblOffset val="100"/>
        <c:noMultiLvlLbl val="0"/>
      </c:catAx>
      <c:valAx>
        <c:axId val="84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63029"/>
        <c:axId val="44329835"/>
      </c:barChart>
      <c:catAx>
        <c:axId val="430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35"/>
        <c:auto val="1"/>
        <c:lblAlgn val="ctr"/>
        <c:lblOffset val="100"/>
        <c:noMultiLvlLbl val="0"/>
      </c:catAx>
      <c:valAx>
        <c:axId val="443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11714"/>
        <c:axId val="75055541"/>
      </c:barChart>
      <c:catAx>
        <c:axId val="942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541"/>
        <c:auto val="1"/>
        <c:lblAlgn val="ctr"/>
        <c:lblOffset val="100"/>
        <c:noMultiLvlLbl val="0"/>
      </c:catAx>
      <c:valAx>
        <c:axId val="750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74879"/>
        <c:axId val="47720389"/>
      </c:barChart>
      <c:catAx>
        <c:axId val="2247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89"/>
        <c:auto val="1"/>
        <c:lblAlgn val="ctr"/>
        <c:lblOffset val="100"/>
        <c:noMultiLvlLbl val="0"/>
      </c:catAx>
      <c:valAx>
        <c:axId val="477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0547"/>
        <c:axId val="34523678"/>
      </c:barChart>
      <c:catAx>
        <c:axId val="430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678"/>
        <c:auto val="1"/>
        <c:lblAlgn val="ctr"/>
        <c:lblOffset val="100"/>
        <c:noMultiLvlLbl val="0"/>
      </c:catAx>
      <c:valAx>
        <c:axId val="345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