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08876"/>
        <c:axId val="87864333"/>
      </c:scatterChart>
      <c:valAx>
        <c:axId val="7510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33"/>
        <c:crossesAt val="0"/>
        <c:crossBetween val="midCat"/>
      </c:valAx>
      <c:valAx>
        <c:axId val="8786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0809"/>
        <c:axId val="98515542"/>
      </c:scatterChart>
      <c:valAx>
        <c:axId val="6016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42"/>
        <c:crossesAt val="0"/>
        <c:crossBetween val="midCat"/>
      </c:valAx>
      <c:valAx>
        <c:axId val="9851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52287"/>
        <c:axId val="94290313"/>
      </c:scatterChart>
      <c:valAx>
        <c:axId val="7065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13"/>
        <c:crossesAt val="0"/>
        <c:crossBetween val="midCat"/>
      </c:valAx>
      <c:valAx>
        <c:axId val="9429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13140"/>
        <c:axId val="33140755"/>
      </c:scatterChart>
      <c:valAx>
        <c:axId val="1201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755"/>
        <c:crossesAt val="0"/>
        <c:crossBetween val="midCat"/>
      </c:valAx>
      <c:valAx>
        <c:axId val="3314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