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2946"/>
        <c:axId val="36102069"/>
      </c:lineChart>
      <c:catAx>
        <c:axId val="54152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069"/>
        <c:crossesAt val="0"/>
        <c:auto val="1"/>
        <c:lblAlgn val="ctr"/>
        <c:lblOffset val="100"/>
        <c:noMultiLvlLbl val="0"/>
      </c:catAx>
      <c:valAx>
        <c:axId val="3610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46009"/>
        <c:axId val="77557750"/>
      </c:lineChart>
      <c:catAx>
        <c:axId val="28946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750"/>
        <c:crossesAt val="0"/>
        <c:auto val="1"/>
        <c:lblAlgn val="ctr"/>
        <c:lblOffset val="100"/>
        <c:noMultiLvlLbl val="0"/>
      </c:catAx>
      <c:valAx>
        <c:axId val="7755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805677"/>
        <c:axId val="25150367"/>
      </c:lineChart>
      <c:catAx>
        <c:axId val="75805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367"/>
        <c:crossesAt val="0"/>
        <c:auto val="1"/>
        <c:lblAlgn val="ctr"/>
        <c:lblOffset val="100"/>
        <c:noMultiLvlLbl val="0"/>
      </c:catAx>
      <c:valAx>
        <c:axId val="251503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82272"/>
        <c:axId val="46181575"/>
      </c:scatterChart>
      <c:valAx>
        <c:axId val="1282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575"/>
        <c:crossesAt val="0"/>
        <c:crossBetween val="midCat"/>
      </c:valAx>
      <c:valAx>
        <c:axId val="461815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661031"/>
        <c:axId val="7697733"/>
      </c:scatterChart>
      <c:valAx>
        <c:axId val="83661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33"/>
        <c:crossesAt val="0"/>
        <c:crossBetween val="midCat"/>
      </c:valAx>
      <c:valAx>
        <c:axId val="76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0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