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708530"/>
        <c:axId val="26311751"/>
      </c:scatterChart>
      <c:valAx>
        <c:axId val="68708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11751"/>
        <c:crossesAt val="0"/>
        <c:crossBetween val="midCat"/>
      </c:valAx>
      <c:valAx>
        <c:axId val="26311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08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