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74933"/>
        <c:axId val="24082414"/>
      </c:barChart>
      <c:catAx>
        <c:axId val="945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414"/>
        <c:auto val="1"/>
        <c:lblAlgn val="ctr"/>
        <c:lblOffset val="100"/>
        <c:noMultiLvlLbl val="0"/>
      </c:catAx>
      <c:valAx>
        <c:axId val="240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6808"/>
        <c:axId val="56591462"/>
      </c:barChart>
      <c:catAx>
        <c:axId val="1794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62"/>
        <c:auto val="1"/>
        <c:lblAlgn val="ctr"/>
        <c:lblOffset val="100"/>
        <c:noMultiLvlLbl val="0"/>
      </c:catAx>
      <c:valAx>
        <c:axId val="565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93106"/>
        <c:axId val="77838484"/>
      </c:barChart>
      <c:catAx>
        <c:axId val="979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484"/>
        <c:auto val="1"/>
        <c:lblAlgn val="ctr"/>
        <c:lblOffset val="100"/>
        <c:noMultiLvlLbl val="0"/>
      </c:catAx>
      <c:valAx>
        <c:axId val="778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14429"/>
        <c:axId val="69515935"/>
      </c:barChart>
      <c:catAx>
        <c:axId val="555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935"/>
        <c:auto val="1"/>
        <c:lblAlgn val="ctr"/>
        <c:lblOffset val="100"/>
        <c:noMultiLvlLbl val="0"/>
      </c:catAx>
      <c:valAx>
        <c:axId val="695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54960"/>
        <c:axId val="95946777"/>
      </c:barChart>
      <c:catAx>
        <c:axId val="341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777"/>
        <c:auto val="1"/>
        <c:lblAlgn val="ctr"/>
        <c:lblOffset val="100"/>
        <c:noMultiLvlLbl val="0"/>
      </c:catAx>
      <c:valAx>
        <c:axId val="959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38834"/>
        <c:axId val="48420012"/>
      </c:barChart>
      <c:catAx>
        <c:axId val="545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012"/>
        <c:auto val="1"/>
        <c:lblAlgn val="ctr"/>
        <c:lblOffset val="100"/>
        <c:noMultiLvlLbl val="0"/>
      </c:catAx>
      <c:valAx>
        <c:axId val="484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90693"/>
        <c:axId val="5779057"/>
      </c:barChart>
      <c:catAx>
        <c:axId val="7799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57"/>
        <c:auto val="1"/>
        <c:lblAlgn val="ctr"/>
        <c:lblOffset val="100"/>
        <c:noMultiLvlLbl val="0"/>
      </c:catAx>
      <c:valAx>
        <c:axId val="57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1374"/>
        <c:axId val="88293541"/>
      </c:barChart>
      <c:catAx>
        <c:axId val="37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541"/>
        <c:auto val="1"/>
        <c:lblAlgn val="ctr"/>
        <c:lblOffset val="100"/>
        <c:noMultiLvlLbl val="0"/>
      </c:catAx>
      <c:valAx>
        <c:axId val="882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1888"/>
        <c:axId val="7104508"/>
      </c:barChart>
      <c:catAx>
        <c:axId val="896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08"/>
        <c:auto val="1"/>
        <c:lblAlgn val="ctr"/>
        <c:lblOffset val="100"/>
        <c:noMultiLvlLbl val="0"/>
      </c:catAx>
      <c:valAx>
        <c:axId val="71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25354"/>
        <c:axId val="79886554"/>
      </c:barChart>
      <c:catAx>
        <c:axId val="2962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554"/>
        <c:auto val="1"/>
        <c:lblAlgn val="ctr"/>
        <c:lblOffset val="100"/>
        <c:noMultiLvlLbl val="0"/>
      </c:catAx>
      <c:valAx>
        <c:axId val="7988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912"/>
        <c:axId val="16684270"/>
      </c:barChart>
      <c:catAx>
        <c:axId val="33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270"/>
        <c:auto val="1"/>
        <c:lblAlgn val="ctr"/>
        <c:lblOffset val="100"/>
        <c:noMultiLvlLbl val="0"/>
      </c:catAx>
      <c:valAx>
        <c:axId val="166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92942"/>
        <c:axId val="53289504"/>
      </c:barChart>
      <c:catAx>
        <c:axId val="128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504"/>
        <c:auto val="1"/>
        <c:lblAlgn val="ctr"/>
        <c:lblOffset val="100"/>
        <c:noMultiLvlLbl val="0"/>
      </c:catAx>
      <c:valAx>
        <c:axId val="532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55667"/>
        <c:axId val="59527248"/>
      </c:barChart>
      <c:catAx>
        <c:axId val="7295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248"/>
        <c:auto val="1"/>
        <c:lblAlgn val="ctr"/>
        <c:lblOffset val="100"/>
        <c:noMultiLvlLbl val="0"/>
      </c:catAx>
      <c:valAx>
        <c:axId val="595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29824"/>
        <c:axId val="62092911"/>
      </c:barChart>
      <c:catAx>
        <c:axId val="5332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911"/>
        <c:auto val="1"/>
        <c:lblAlgn val="ctr"/>
        <c:lblOffset val="100"/>
        <c:noMultiLvlLbl val="0"/>
      </c:catAx>
      <c:valAx>
        <c:axId val="620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30570"/>
        <c:axId val="73326608"/>
      </c:barChart>
      <c:catAx>
        <c:axId val="595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608"/>
        <c:auto val="1"/>
        <c:lblAlgn val="ctr"/>
        <c:lblOffset val="100"/>
        <c:noMultiLvlLbl val="0"/>
      </c:catAx>
      <c:valAx>
        <c:axId val="733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25683"/>
        <c:axId val="70604908"/>
      </c:barChart>
      <c:catAx>
        <c:axId val="9522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908"/>
        <c:auto val="1"/>
        <c:lblAlgn val="ctr"/>
        <c:lblOffset val="100"/>
        <c:noMultiLvlLbl val="0"/>
      </c:catAx>
      <c:valAx>
        <c:axId val="706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65889"/>
        <c:axId val="79099590"/>
      </c:barChart>
      <c:catAx>
        <c:axId val="3426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590"/>
        <c:auto val="1"/>
        <c:lblAlgn val="ctr"/>
        <c:lblOffset val="100"/>
        <c:noMultiLvlLbl val="0"/>
      </c:catAx>
      <c:valAx>
        <c:axId val="790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4892"/>
        <c:axId val="71006729"/>
      </c:barChart>
      <c:catAx>
        <c:axId val="984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729"/>
        <c:auto val="1"/>
        <c:lblAlgn val="ctr"/>
        <c:lblOffset val="100"/>
        <c:noMultiLvlLbl val="0"/>
      </c:catAx>
      <c:valAx>
        <c:axId val="710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