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62118"/>
        <c:axId val="97490038"/>
      </c:scatterChart>
      <c:valAx>
        <c:axId val="12862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038"/>
        <c:crossesAt val="0"/>
        <c:crossBetween val="midCat"/>
      </c:valAx>
      <c:valAx>
        <c:axId val="9749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62614"/>
        <c:axId val="30168634"/>
      </c:scatterChart>
      <c:valAx>
        <c:axId val="4546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634"/>
        <c:crossesAt val="0"/>
        <c:crossBetween val="midCat"/>
      </c:valAx>
      <c:valAx>
        <c:axId val="3016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59835"/>
        <c:axId val="10091237"/>
      </c:scatterChart>
      <c:valAx>
        <c:axId val="7815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237"/>
        <c:crossesAt val="0"/>
        <c:crossBetween val="midCat"/>
      </c:valAx>
      <c:valAx>
        <c:axId val="1009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91383"/>
        <c:axId val="28511470"/>
      </c:scatterChart>
      <c:valAx>
        <c:axId val="19991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470"/>
        <c:crossesAt val="0"/>
        <c:crossBetween val="midCat"/>
      </c:valAx>
      <c:valAx>
        <c:axId val="2851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