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23691"/>
        <c:axId val="87438541"/>
      </c:scatterChart>
      <c:valAx>
        <c:axId val="4972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541"/>
        <c:crossesAt val="0"/>
        <c:crossBetween val="midCat"/>
      </c:valAx>
      <c:valAx>
        <c:axId val="8743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59993"/>
        <c:axId val="39964239"/>
      </c:scatterChart>
      <c:valAx>
        <c:axId val="9585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239"/>
        <c:crossesAt val="0"/>
        <c:crossBetween val="midCat"/>
      </c:valAx>
      <c:valAx>
        <c:axId val="3996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27153"/>
        <c:axId val="31529567"/>
      </c:scatterChart>
      <c:valAx>
        <c:axId val="8822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567"/>
        <c:crossesAt val="0"/>
        <c:crossBetween val="midCat"/>
      </c:valAx>
      <c:valAx>
        <c:axId val="3152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9281"/>
        <c:axId val="80241190"/>
      </c:scatterChart>
      <c:valAx>
        <c:axId val="1208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190"/>
        <c:crossesAt val="0"/>
        <c:crossBetween val="midCat"/>
      </c:valAx>
      <c:valAx>
        <c:axId val="8024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