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5908"/>
        <c:axId val="90156308"/>
      </c:barChart>
      <c:catAx>
        <c:axId val="947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08"/>
        <c:auto val="1"/>
        <c:lblAlgn val="ctr"/>
        <c:lblOffset val="100"/>
        <c:noMultiLvlLbl val="0"/>
      </c:catAx>
      <c:valAx>
        <c:axId val="901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8843"/>
        <c:axId val="11676337"/>
      </c:barChart>
      <c:catAx>
        <c:axId val="842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337"/>
        <c:auto val="1"/>
        <c:lblAlgn val="ctr"/>
        <c:lblOffset val="100"/>
        <c:noMultiLvlLbl val="0"/>
      </c:catAx>
      <c:valAx>
        <c:axId val="116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93562"/>
        <c:axId val="12583299"/>
      </c:barChart>
      <c:catAx>
        <c:axId val="805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99"/>
        <c:auto val="1"/>
        <c:lblAlgn val="ctr"/>
        <c:lblOffset val="100"/>
        <c:noMultiLvlLbl val="0"/>
      </c:catAx>
      <c:valAx>
        <c:axId val="125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18864"/>
        <c:axId val="94642549"/>
      </c:barChart>
      <c:catAx>
        <c:axId val="634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49"/>
        <c:auto val="1"/>
        <c:lblAlgn val="ctr"/>
        <c:lblOffset val="100"/>
        <c:noMultiLvlLbl val="0"/>
      </c:catAx>
      <c:valAx>
        <c:axId val="946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2133"/>
        <c:axId val="46636189"/>
      </c:barChart>
      <c:catAx>
        <c:axId val="674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189"/>
        <c:auto val="1"/>
        <c:lblAlgn val="ctr"/>
        <c:lblOffset val="100"/>
        <c:noMultiLvlLbl val="0"/>
      </c:catAx>
      <c:valAx>
        <c:axId val="466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70080"/>
        <c:axId val="9520881"/>
      </c:barChart>
      <c:catAx>
        <c:axId val="941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1"/>
        <c:auto val="1"/>
        <c:lblAlgn val="ctr"/>
        <c:lblOffset val="100"/>
        <c:noMultiLvlLbl val="0"/>
      </c:catAx>
      <c:valAx>
        <c:axId val="95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489"/>
        <c:axId val="60299336"/>
      </c:barChart>
      <c:catAx>
        <c:axId val="95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336"/>
        <c:auto val="1"/>
        <c:lblAlgn val="ctr"/>
        <c:lblOffset val="100"/>
        <c:noMultiLvlLbl val="0"/>
      </c:catAx>
      <c:valAx>
        <c:axId val="602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27816"/>
        <c:axId val="58752487"/>
      </c:barChart>
      <c:catAx>
        <c:axId val="157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487"/>
        <c:auto val="1"/>
        <c:lblAlgn val="ctr"/>
        <c:lblOffset val="100"/>
        <c:noMultiLvlLbl val="0"/>
      </c:catAx>
      <c:valAx>
        <c:axId val="587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0143"/>
        <c:axId val="46079396"/>
      </c:barChart>
      <c:catAx>
        <c:axId val="127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396"/>
        <c:auto val="1"/>
        <c:lblAlgn val="ctr"/>
        <c:lblOffset val="100"/>
        <c:noMultiLvlLbl val="0"/>
      </c:catAx>
      <c:valAx>
        <c:axId val="460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36544"/>
        <c:axId val="99258672"/>
      </c:barChart>
      <c:catAx>
        <c:axId val="922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72"/>
        <c:auto val="1"/>
        <c:lblAlgn val="ctr"/>
        <c:lblOffset val="100"/>
        <c:noMultiLvlLbl val="0"/>
      </c:catAx>
      <c:valAx>
        <c:axId val="992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7242"/>
        <c:axId val="26163890"/>
      </c:barChart>
      <c:catAx>
        <c:axId val="968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890"/>
        <c:auto val="1"/>
        <c:lblAlgn val="ctr"/>
        <c:lblOffset val="100"/>
        <c:noMultiLvlLbl val="0"/>
      </c:catAx>
      <c:valAx>
        <c:axId val="261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8479"/>
        <c:axId val="13937116"/>
      </c:barChart>
      <c:catAx>
        <c:axId val="121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116"/>
        <c:auto val="1"/>
        <c:lblAlgn val="ctr"/>
        <c:lblOffset val="100"/>
        <c:noMultiLvlLbl val="0"/>
      </c:catAx>
      <c:valAx>
        <c:axId val="139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05952"/>
        <c:axId val="71209033"/>
      </c:barChart>
      <c:catAx>
        <c:axId val="615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33"/>
        <c:auto val="1"/>
        <c:lblAlgn val="ctr"/>
        <c:lblOffset val="100"/>
        <c:noMultiLvlLbl val="0"/>
      </c:catAx>
      <c:valAx>
        <c:axId val="712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1791"/>
        <c:axId val="84196975"/>
      </c:barChart>
      <c:catAx>
        <c:axId val="756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75"/>
        <c:auto val="1"/>
        <c:lblAlgn val="ctr"/>
        <c:lblOffset val="100"/>
        <c:noMultiLvlLbl val="0"/>
      </c:catAx>
      <c:valAx>
        <c:axId val="841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9473"/>
        <c:axId val="70881478"/>
      </c:barChart>
      <c:catAx>
        <c:axId val="7692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78"/>
        <c:auto val="1"/>
        <c:lblAlgn val="ctr"/>
        <c:lblOffset val="100"/>
        <c:noMultiLvlLbl val="0"/>
      </c:catAx>
      <c:valAx>
        <c:axId val="708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78736"/>
        <c:axId val="20822563"/>
      </c:barChart>
      <c:catAx>
        <c:axId val="710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63"/>
        <c:auto val="1"/>
        <c:lblAlgn val="ctr"/>
        <c:lblOffset val="100"/>
        <c:noMultiLvlLbl val="0"/>
      </c:catAx>
      <c:valAx>
        <c:axId val="208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9204"/>
        <c:axId val="19147559"/>
      </c:barChart>
      <c:catAx>
        <c:axId val="2167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59"/>
        <c:auto val="1"/>
        <c:lblAlgn val="ctr"/>
        <c:lblOffset val="100"/>
        <c:noMultiLvlLbl val="0"/>
      </c:catAx>
      <c:valAx>
        <c:axId val="191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3390"/>
        <c:axId val="72798747"/>
      </c:barChart>
      <c:catAx>
        <c:axId val="810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747"/>
        <c:auto val="1"/>
        <c:lblAlgn val="ctr"/>
        <c:lblOffset val="100"/>
        <c:noMultiLvlLbl val="0"/>
      </c:catAx>
      <c:valAx>
        <c:axId val="727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