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1211"/>
        <c:axId val="11618759"/>
      </c:barChart>
      <c:catAx>
        <c:axId val="820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59"/>
        <c:auto val="1"/>
        <c:lblAlgn val="ctr"/>
        <c:lblOffset val="100"/>
        <c:noMultiLvlLbl val="0"/>
      </c:catAx>
      <c:valAx>
        <c:axId val="11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6054"/>
        <c:axId val="21616040"/>
      </c:barChart>
      <c:catAx>
        <c:axId val="97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040"/>
        <c:auto val="1"/>
        <c:lblAlgn val="ctr"/>
        <c:lblOffset val="100"/>
        <c:noMultiLvlLbl val="0"/>
      </c:catAx>
      <c:valAx>
        <c:axId val="216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35170"/>
        <c:axId val="21427039"/>
      </c:barChart>
      <c:catAx>
        <c:axId val="738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39"/>
        <c:auto val="1"/>
        <c:lblAlgn val="ctr"/>
        <c:lblOffset val="100"/>
        <c:noMultiLvlLbl val="0"/>
      </c:catAx>
      <c:valAx>
        <c:axId val="214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1032"/>
        <c:axId val="17514366"/>
      </c:barChart>
      <c:catAx>
        <c:axId val="934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66"/>
        <c:auto val="1"/>
        <c:lblAlgn val="ctr"/>
        <c:lblOffset val="100"/>
        <c:noMultiLvlLbl val="0"/>
      </c:catAx>
      <c:valAx>
        <c:axId val="175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7466"/>
        <c:axId val="24284214"/>
      </c:barChart>
      <c:catAx>
        <c:axId val="485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14"/>
        <c:auto val="1"/>
        <c:lblAlgn val="ctr"/>
        <c:lblOffset val="100"/>
        <c:noMultiLvlLbl val="0"/>
      </c:catAx>
      <c:valAx>
        <c:axId val="242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6319"/>
        <c:axId val="16568681"/>
      </c:barChart>
      <c:catAx>
        <c:axId val="620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681"/>
        <c:auto val="1"/>
        <c:lblAlgn val="ctr"/>
        <c:lblOffset val="100"/>
        <c:noMultiLvlLbl val="0"/>
      </c:catAx>
      <c:valAx>
        <c:axId val="165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9697"/>
        <c:axId val="44247280"/>
      </c:barChart>
      <c:catAx>
        <c:axId val="405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80"/>
        <c:auto val="1"/>
        <c:lblAlgn val="ctr"/>
        <c:lblOffset val="100"/>
        <c:noMultiLvlLbl val="0"/>
      </c:catAx>
      <c:valAx>
        <c:axId val="442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6980"/>
        <c:axId val="378766"/>
      </c:barChart>
      <c:catAx>
        <c:axId val="633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6"/>
        <c:auto val="1"/>
        <c:lblAlgn val="ctr"/>
        <c:lblOffset val="100"/>
        <c:noMultiLvlLbl val="0"/>
      </c:catAx>
      <c:valAx>
        <c:axId val="3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65551"/>
        <c:axId val="1537296"/>
      </c:barChart>
      <c:catAx>
        <c:axId val="573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6"/>
        <c:auto val="1"/>
        <c:lblAlgn val="ctr"/>
        <c:lblOffset val="100"/>
        <c:noMultiLvlLbl val="0"/>
      </c:catAx>
      <c:valAx>
        <c:axId val="15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7681"/>
        <c:axId val="2761386"/>
      </c:barChart>
      <c:catAx>
        <c:axId val="7855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6"/>
        <c:auto val="1"/>
        <c:lblAlgn val="ctr"/>
        <c:lblOffset val="100"/>
        <c:noMultiLvlLbl val="0"/>
      </c:catAx>
      <c:valAx>
        <c:axId val="27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6966"/>
        <c:axId val="97416860"/>
      </c:barChart>
      <c:catAx>
        <c:axId val="205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860"/>
        <c:auto val="1"/>
        <c:lblAlgn val="ctr"/>
        <c:lblOffset val="100"/>
        <c:noMultiLvlLbl val="0"/>
      </c:catAx>
      <c:valAx>
        <c:axId val="974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9174"/>
        <c:axId val="45274747"/>
      </c:barChart>
      <c:catAx>
        <c:axId val="854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747"/>
        <c:auto val="1"/>
        <c:lblAlgn val="ctr"/>
        <c:lblOffset val="100"/>
        <c:noMultiLvlLbl val="0"/>
      </c:catAx>
      <c:valAx>
        <c:axId val="452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6323"/>
        <c:axId val="65397967"/>
      </c:barChart>
      <c:catAx>
        <c:axId val="9637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67"/>
        <c:auto val="1"/>
        <c:lblAlgn val="ctr"/>
        <c:lblOffset val="100"/>
        <c:noMultiLvlLbl val="0"/>
      </c:catAx>
      <c:valAx>
        <c:axId val="653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1334"/>
        <c:axId val="49867438"/>
      </c:barChart>
      <c:catAx>
        <c:axId val="356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38"/>
        <c:auto val="1"/>
        <c:lblAlgn val="ctr"/>
        <c:lblOffset val="100"/>
        <c:noMultiLvlLbl val="0"/>
      </c:catAx>
      <c:valAx>
        <c:axId val="498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21314"/>
        <c:axId val="99918852"/>
      </c:barChart>
      <c:catAx>
        <c:axId val="145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852"/>
        <c:auto val="1"/>
        <c:lblAlgn val="ctr"/>
        <c:lblOffset val="100"/>
        <c:noMultiLvlLbl val="0"/>
      </c:catAx>
      <c:valAx>
        <c:axId val="999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33101"/>
        <c:axId val="9128961"/>
      </c:barChart>
      <c:catAx>
        <c:axId val="421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61"/>
        <c:auto val="1"/>
        <c:lblAlgn val="ctr"/>
        <c:lblOffset val="100"/>
        <c:noMultiLvlLbl val="0"/>
      </c:catAx>
      <c:valAx>
        <c:axId val="91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78015"/>
        <c:axId val="67826547"/>
      </c:barChart>
      <c:catAx>
        <c:axId val="358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47"/>
        <c:auto val="1"/>
        <c:lblAlgn val="ctr"/>
        <c:lblOffset val="100"/>
        <c:noMultiLvlLbl val="0"/>
      </c:catAx>
      <c:valAx>
        <c:axId val="678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810"/>
        <c:axId val="55173545"/>
      </c:barChart>
      <c:catAx>
        <c:axId val="68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45"/>
        <c:auto val="1"/>
        <c:lblAlgn val="ctr"/>
        <c:lblOffset val="100"/>
        <c:noMultiLvlLbl val="0"/>
      </c:catAx>
      <c:valAx>
        <c:axId val="551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