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640"/>
        <c:axId val="12614395"/>
      </c:scatterChart>
      <c:valAx>
        <c:axId val="806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395"/>
        <c:crossesAt val="0"/>
        <c:crossBetween val="midCat"/>
      </c:valAx>
      <c:valAx>
        <c:axId val="1261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7398"/>
        <c:axId val="34196105"/>
      </c:scatterChart>
      <c:valAx>
        <c:axId val="625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05"/>
        <c:crossesAt val="0"/>
        <c:crossBetween val="midCat"/>
      </c:valAx>
      <c:valAx>
        <c:axId val="3419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49620"/>
        <c:axId val="20777279"/>
      </c:scatterChart>
      <c:valAx>
        <c:axId val="3604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279"/>
        <c:crossesAt val="0"/>
        <c:crossBetween val="midCat"/>
      </c:valAx>
      <c:valAx>
        <c:axId val="2077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4693"/>
        <c:axId val="40569549"/>
      </c:scatterChart>
      <c:valAx>
        <c:axId val="2455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49"/>
        <c:crossesAt val="0"/>
        <c:crossBetween val="midCat"/>
      </c:valAx>
      <c:valAx>
        <c:axId val="4056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