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8439"/>
        <c:axId val="86479796"/>
      </c:scatterChart>
      <c:valAx>
        <c:axId val="3178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796"/>
        <c:crossesAt val="0"/>
        <c:crossBetween val="midCat"/>
      </c:valAx>
      <c:valAx>
        <c:axId val="8647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29877"/>
        <c:axId val="19296636"/>
      </c:scatterChart>
      <c:valAx>
        <c:axId val="3702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636"/>
        <c:crossesAt val="0"/>
        <c:crossBetween val="midCat"/>
      </c:valAx>
      <c:valAx>
        <c:axId val="19296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54621"/>
        <c:axId val="37783541"/>
      </c:scatterChart>
      <c:valAx>
        <c:axId val="7075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541"/>
        <c:crossesAt val="0"/>
        <c:crossBetween val="midCat"/>
      </c:valAx>
      <c:valAx>
        <c:axId val="3778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9090"/>
        <c:axId val="5603126"/>
      </c:scatterChart>
      <c:valAx>
        <c:axId val="620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26"/>
        <c:crossesAt val="0"/>
        <c:crossBetween val="midCat"/>
      </c:valAx>
      <c:valAx>
        <c:axId val="5603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