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18287"/>
        <c:axId val="75098225"/>
      </c:barChart>
      <c:catAx>
        <c:axId val="1081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225"/>
        <c:auto val="1"/>
        <c:lblAlgn val="ctr"/>
        <c:lblOffset val="100"/>
        <c:noMultiLvlLbl val="0"/>
      </c:catAx>
      <c:valAx>
        <c:axId val="750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73582"/>
        <c:axId val="18612661"/>
      </c:barChart>
      <c:catAx>
        <c:axId val="296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661"/>
        <c:auto val="1"/>
        <c:lblAlgn val="ctr"/>
        <c:lblOffset val="100"/>
        <c:noMultiLvlLbl val="0"/>
      </c:catAx>
      <c:valAx>
        <c:axId val="186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81624"/>
        <c:axId val="23634413"/>
      </c:barChart>
      <c:catAx>
        <c:axId val="136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413"/>
        <c:auto val="1"/>
        <c:lblAlgn val="ctr"/>
        <c:lblOffset val="100"/>
        <c:noMultiLvlLbl val="0"/>
      </c:catAx>
      <c:valAx>
        <c:axId val="236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04227"/>
        <c:axId val="91924288"/>
      </c:barChart>
      <c:catAx>
        <c:axId val="395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288"/>
        <c:auto val="1"/>
        <c:lblAlgn val="ctr"/>
        <c:lblOffset val="100"/>
        <c:noMultiLvlLbl val="0"/>
      </c:catAx>
      <c:valAx>
        <c:axId val="919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4569"/>
        <c:axId val="64042616"/>
      </c:barChart>
      <c:catAx>
        <c:axId val="5311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616"/>
        <c:auto val="1"/>
        <c:lblAlgn val="ctr"/>
        <c:lblOffset val="100"/>
        <c:noMultiLvlLbl val="0"/>
      </c:catAx>
      <c:valAx>
        <c:axId val="640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77552"/>
        <c:axId val="27060185"/>
      </c:barChart>
      <c:catAx>
        <c:axId val="639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185"/>
        <c:auto val="1"/>
        <c:lblAlgn val="ctr"/>
        <c:lblOffset val="100"/>
        <c:noMultiLvlLbl val="0"/>
      </c:catAx>
      <c:valAx>
        <c:axId val="270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350"/>
        <c:axId val="88594838"/>
      </c:barChart>
      <c:catAx>
        <c:axId val="88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838"/>
        <c:auto val="1"/>
        <c:lblAlgn val="ctr"/>
        <c:lblOffset val="100"/>
        <c:noMultiLvlLbl val="0"/>
      </c:catAx>
      <c:valAx>
        <c:axId val="885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04240"/>
        <c:axId val="94257429"/>
      </c:barChart>
      <c:catAx>
        <c:axId val="271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29"/>
        <c:auto val="1"/>
        <c:lblAlgn val="ctr"/>
        <c:lblOffset val="100"/>
        <c:noMultiLvlLbl val="0"/>
      </c:catAx>
      <c:valAx>
        <c:axId val="942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54843"/>
        <c:axId val="38528297"/>
      </c:barChart>
      <c:catAx>
        <c:axId val="900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297"/>
        <c:auto val="1"/>
        <c:lblAlgn val="ctr"/>
        <c:lblOffset val="100"/>
        <c:noMultiLvlLbl val="0"/>
      </c:catAx>
      <c:valAx>
        <c:axId val="385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8826"/>
        <c:axId val="79690383"/>
      </c:barChart>
      <c:catAx>
        <c:axId val="361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383"/>
        <c:auto val="1"/>
        <c:lblAlgn val="ctr"/>
        <c:lblOffset val="100"/>
        <c:noMultiLvlLbl val="0"/>
      </c:catAx>
      <c:valAx>
        <c:axId val="796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80009"/>
        <c:axId val="11882119"/>
      </c:barChart>
      <c:catAx>
        <c:axId val="2138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119"/>
        <c:auto val="1"/>
        <c:lblAlgn val="ctr"/>
        <c:lblOffset val="100"/>
        <c:noMultiLvlLbl val="0"/>
      </c:catAx>
      <c:valAx>
        <c:axId val="118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8504"/>
        <c:axId val="82645955"/>
      </c:barChart>
      <c:catAx>
        <c:axId val="871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955"/>
        <c:auto val="1"/>
        <c:lblAlgn val="ctr"/>
        <c:lblOffset val="100"/>
        <c:noMultiLvlLbl val="0"/>
      </c:catAx>
      <c:valAx>
        <c:axId val="826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42879"/>
        <c:axId val="60006668"/>
      </c:barChart>
      <c:catAx>
        <c:axId val="194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668"/>
        <c:auto val="1"/>
        <c:lblAlgn val="ctr"/>
        <c:lblOffset val="100"/>
        <c:noMultiLvlLbl val="0"/>
      </c:catAx>
      <c:valAx>
        <c:axId val="6000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03852"/>
        <c:axId val="63757016"/>
      </c:barChart>
      <c:catAx>
        <c:axId val="330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16"/>
        <c:auto val="1"/>
        <c:lblAlgn val="ctr"/>
        <c:lblOffset val="100"/>
        <c:noMultiLvlLbl val="0"/>
      </c:catAx>
      <c:valAx>
        <c:axId val="637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64645"/>
        <c:axId val="64640218"/>
      </c:barChart>
      <c:catAx>
        <c:axId val="467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218"/>
        <c:auto val="1"/>
        <c:lblAlgn val="ctr"/>
        <c:lblOffset val="100"/>
        <c:noMultiLvlLbl val="0"/>
      </c:catAx>
      <c:valAx>
        <c:axId val="646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58090"/>
        <c:axId val="74406064"/>
      </c:barChart>
      <c:catAx>
        <c:axId val="2145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064"/>
        <c:auto val="1"/>
        <c:lblAlgn val="ctr"/>
        <c:lblOffset val="100"/>
        <c:noMultiLvlLbl val="0"/>
      </c:catAx>
      <c:valAx>
        <c:axId val="744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64200"/>
        <c:axId val="80363139"/>
      </c:barChart>
      <c:catAx>
        <c:axId val="531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139"/>
        <c:auto val="1"/>
        <c:lblAlgn val="ctr"/>
        <c:lblOffset val="100"/>
        <c:noMultiLvlLbl val="0"/>
      </c:catAx>
      <c:valAx>
        <c:axId val="803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13882"/>
        <c:axId val="39103604"/>
      </c:barChart>
      <c:catAx>
        <c:axId val="1881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604"/>
        <c:auto val="1"/>
        <c:lblAlgn val="ctr"/>
        <c:lblOffset val="100"/>
        <c:noMultiLvlLbl val="0"/>
      </c:catAx>
      <c:valAx>
        <c:axId val="391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