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70503"/>
        <c:axId val="82031059"/>
      </c:scatterChart>
      <c:valAx>
        <c:axId val="37370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059"/>
        <c:crossesAt val="0"/>
        <c:crossBetween val="midCat"/>
      </c:valAx>
      <c:valAx>
        <c:axId val="82031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29096"/>
        <c:axId val="17259010"/>
      </c:scatterChart>
      <c:valAx>
        <c:axId val="37729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010"/>
        <c:crossesAt val="0"/>
        <c:crossBetween val="midCat"/>
      </c:valAx>
      <c:valAx>
        <c:axId val="17259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