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46047"/>
        <c:axId val="52169506"/>
      </c:scatterChart>
      <c:valAx>
        <c:axId val="32746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06"/>
        <c:crossBetween val="midCat"/>
      </c:valAx>
      <c:valAx>
        <c:axId val="52169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94467"/>
        <c:axId val="25541459"/>
      </c:scatterChart>
      <c:valAx>
        <c:axId val="380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59"/>
        <c:crossesAt val="0"/>
        <c:crossBetween val="midCat"/>
      </c:valAx>
      <c:valAx>
        <c:axId val="255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