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438240"/>
        <c:axId val="80704089"/>
      </c:barChart>
      <c:catAx>
        <c:axId val="114382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04089"/>
        <c:auto val="1"/>
        <c:lblAlgn val="ctr"/>
        <c:lblOffset val="100"/>
        <c:noMultiLvlLbl val="0"/>
      </c:catAx>
      <c:valAx>
        <c:axId val="807040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382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156197"/>
        <c:axId val="55322197"/>
      </c:scatterChart>
      <c:valAx>
        <c:axId val="8515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2197"/>
        <c:crossesAt val="0"/>
        <c:crossBetween val="midCat"/>
      </c:valAx>
      <c:valAx>
        <c:axId val="5532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6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