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61426"/>
        <c:axId val="67741190"/>
      </c:scatterChart>
      <c:valAx>
        <c:axId val="44961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90"/>
        <c:crossBetween val="midCat"/>
      </c:valAx>
      <c:valAx>
        <c:axId val="67741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60827"/>
        <c:axId val="30124010"/>
      </c:scatterChart>
      <c:valAx>
        <c:axId val="485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010"/>
        <c:crossesAt val="0"/>
        <c:crossBetween val="midCat"/>
      </c:valAx>
      <c:valAx>
        <c:axId val="301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