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21429"/>
        <c:axId val="66028947"/>
      </c:scatterChart>
      <c:valAx>
        <c:axId val="2802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47"/>
        <c:crossesAt val="0"/>
        <c:crossBetween val="midCat"/>
      </c:valAx>
      <c:valAx>
        <c:axId val="660289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89517"/>
        <c:axId val="92738244"/>
      </c:scatterChart>
      <c:valAx>
        <c:axId val="1368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44"/>
        <c:crossesAt val="0"/>
        <c:crossBetween val="midCat"/>
      </c:valAx>
      <c:valAx>
        <c:axId val="927382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718271"/>
        <c:axId val="15028132"/>
      </c:scatterChart>
      <c:valAx>
        <c:axId val="43718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132"/>
        <c:crossesAt val="0"/>
        <c:crossBetween val="midCat"/>
        <c:majorUnit val="10"/>
      </c:valAx>
      <c:valAx>
        <c:axId val="15028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0149"/>
        <c:axId val="28788688"/>
      </c:scatterChart>
      <c:valAx>
        <c:axId val="78601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88"/>
        <c:crossesAt val="0"/>
        <c:crossBetween val="midCat"/>
      </c:valAx>
      <c:valAx>
        <c:axId val="28788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52558"/>
        <c:axId val="58769502"/>
      </c:scatterChart>
      <c:valAx>
        <c:axId val="94052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502"/>
        <c:crossesAt val="0"/>
        <c:crossBetween val="midCat"/>
      </c:valAx>
      <c:valAx>
        <c:axId val="58769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