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020705"/>
        <c:axId val="65835103"/>
      </c:barChart>
      <c:catAx>
        <c:axId val="580207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35103"/>
        <c:auto val="1"/>
        <c:lblAlgn val="ctr"/>
        <c:lblOffset val="100"/>
        <c:noMultiLvlLbl val="0"/>
      </c:catAx>
      <c:valAx>
        <c:axId val="658351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207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992528"/>
        <c:axId val="32466663"/>
      </c:scatterChart>
      <c:valAx>
        <c:axId val="8499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663"/>
        <c:crossesAt val="0"/>
        <c:crossBetween val="midCat"/>
      </c:valAx>
      <c:valAx>
        <c:axId val="3246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