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635"/>
        <c:axId val="86017087"/>
      </c:scatterChart>
      <c:valAx>
        <c:axId val="140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87"/>
        <c:crossesAt val="0"/>
        <c:crossBetween val="midCat"/>
      </c:valAx>
      <c:valAx>
        <c:axId val="8601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6"/>
        <c:axId val="60048015"/>
      </c:scatterChart>
      <c:valAx>
        <c:axId val="4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15"/>
        <c:crossesAt val="0"/>
        <c:crossBetween val="midCat"/>
      </c:valAx>
      <c:valAx>
        <c:axId val="6004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1585"/>
        <c:axId val="42923820"/>
      </c:scatterChart>
      <c:valAx>
        <c:axId val="1080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820"/>
        <c:crossesAt val="0"/>
        <c:crossBetween val="midCat"/>
      </c:valAx>
      <c:valAx>
        <c:axId val="4292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4099"/>
        <c:axId val="5513212"/>
      </c:scatterChart>
      <c:valAx>
        <c:axId val="635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12"/>
        <c:crossesAt val="0"/>
        <c:crossBetween val="midCat"/>
      </c:valAx>
      <c:valAx>
        <c:axId val="551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