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78604"/>
        <c:axId val="34877641"/>
      </c:barChart>
      <c:catAx>
        <c:axId val="7057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641"/>
        <c:auto val="1"/>
        <c:lblAlgn val="ctr"/>
        <c:lblOffset val="100"/>
        <c:noMultiLvlLbl val="0"/>
      </c:catAx>
      <c:valAx>
        <c:axId val="348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38334"/>
        <c:axId val="79869431"/>
      </c:barChart>
      <c:catAx>
        <c:axId val="667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431"/>
        <c:auto val="1"/>
        <c:lblAlgn val="ctr"/>
        <c:lblOffset val="100"/>
        <c:noMultiLvlLbl val="0"/>
      </c:catAx>
      <c:valAx>
        <c:axId val="798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7315"/>
        <c:axId val="72840574"/>
      </c:barChart>
      <c:catAx>
        <c:axId val="937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574"/>
        <c:auto val="1"/>
        <c:lblAlgn val="ctr"/>
        <c:lblOffset val="100"/>
        <c:noMultiLvlLbl val="0"/>
      </c:catAx>
      <c:valAx>
        <c:axId val="7284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87047"/>
        <c:axId val="23258056"/>
      </c:barChart>
      <c:catAx>
        <c:axId val="1478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056"/>
        <c:auto val="1"/>
        <c:lblAlgn val="ctr"/>
        <c:lblOffset val="100"/>
        <c:noMultiLvlLbl val="0"/>
      </c:catAx>
      <c:valAx>
        <c:axId val="232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36952"/>
        <c:axId val="48436272"/>
      </c:barChart>
      <c:catAx>
        <c:axId val="3013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272"/>
        <c:auto val="1"/>
        <c:lblAlgn val="ctr"/>
        <c:lblOffset val="100"/>
        <c:noMultiLvlLbl val="0"/>
      </c:catAx>
      <c:valAx>
        <c:axId val="4843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75428"/>
        <c:axId val="55368950"/>
      </c:barChart>
      <c:catAx>
        <c:axId val="217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950"/>
        <c:auto val="1"/>
        <c:lblAlgn val="ctr"/>
        <c:lblOffset val="100"/>
        <c:noMultiLvlLbl val="0"/>
      </c:catAx>
      <c:valAx>
        <c:axId val="5536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29381"/>
        <c:axId val="51359349"/>
      </c:barChart>
      <c:catAx>
        <c:axId val="1332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349"/>
        <c:auto val="1"/>
        <c:lblAlgn val="ctr"/>
        <c:lblOffset val="100"/>
        <c:noMultiLvlLbl val="0"/>
      </c:catAx>
      <c:valAx>
        <c:axId val="513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40063"/>
        <c:axId val="16439939"/>
      </c:barChart>
      <c:catAx>
        <c:axId val="288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39"/>
        <c:auto val="1"/>
        <c:lblAlgn val="ctr"/>
        <c:lblOffset val="100"/>
        <c:noMultiLvlLbl val="0"/>
      </c:catAx>
      <c:valAx>
        <c:axId val="164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5633"/>
        <c:axId val="39905352"/>
      </c:barChart>
      <c:catAx>
        <c:axId val="375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352"/>
        <c:auto val="1"/>
        <c:lblAlgn val="ctr"/>
        <c:lblOffset val="100"/>
        <c:noMultiLvlLbl val="0"/>
      </c:catAx>
      <c:valAx>
        <c:axId val="399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99498"/>
        <c:axId val="12119220"/>
      </c:barChart>
      <c:catAx>
        <c:axId val="1819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220"/>
        <c:auto val="1"/>
        <c:lblAlgn val="ctr"/>
        <c:lblOffset val="100"/>
        <c:noMultiLvlLbl val="0"/>
      </c:catAx>
      <c:valAx>
        <c:axId val="121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6608"/>
        <c:axId val="40057794"/>
      </c:barChart>
      <c:catAx>
        <c:axId val="560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794"/>
        <c:auto val="1"/>
        <c:lblAlgn val="ctr"/>
        <c:lblOffset val="100"/>
        <c:noMultiLvlLbl val="0"/>
      </c:catAx>
      <c:valAx>
        <c:axId val="400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1339"/>
        <c:axId val="81614509"/>
      </c:barChart>
      <c:catAx>
        <c:axId val="3882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509"/>
        <c:auto val="1"/>
        <c:lblAlgn val="ctr"/>
        <c:lblOffset val="100"/>
        <c:noMultiLvlLbl val="0"/>
      </c:catAx>
      <c:valAx>
        <c:axId val="816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0425"/>
        <c:axId val="61209488"/>
      </c:barChart>
      <c:catAx>
        <c:axId val="18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488"/>
        <c:auto val="1"/>
        <c:lblAlgn val="ctr"/>
        <c:lblOffset val="100"/>
        <c:noMultiLvlLbl val="0"/>
      </c:catAx>
      <c:valAx>
        <c:axId val="612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75840"/>
        <c:axId val="89601630"/>
      </c:barChart>
      <c:catAx>
        <c:axId val="9277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630"/>
        <c:auto val="1"/>
        <c:lblAlgn val="ctr"/>
        <c:lblOffset val="100"/>
        <c:noMultiLvlLbl val="0"/>
      </c:catAx>
      <c:valAx>
        <c:axId val="896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45629"/>
        <c:axId val="87018263"/>
      </c:barChart>
      <c:catAx>
        <c:axId val="2584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263"/>
        <c:auto val="1"/>
        <c:lblAlgn val="ctr"/>
        <c:lblOffset val="100"/>
        <c:noMultiLvlLbl val="0"/>
      </c:catAx>
      <c:valAx>
        <c:axId val="870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51947"/>
        <c:axId val="95307177"/>
      </c:barChart>
      <c:catAx>
        <c:axId val="928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177"/>
        <c:auto val="1"/>
        <c:lblAlgn val="ctr"/>
        <c:lblOffset val="100"/>
        <c:noMultiLvlLbl val="0"/>
      </c:catAx>
      <c:valAx>
        <c:axId val="953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7485"/>
        <c:axId val="72508194"/>
      </c:barChart>
      <c:catAx>
        <c:axId val="221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194"/>
        <c:auto val="1"/>
        <c:lblAlgn val="ctr"/>
        <c:lblOffset val="100"/>
        <c:noMultiLvlLbl val="0"/>
      </c:catAx>
      <c:valAx>
        <c:axId val="7250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64184"/>
        <c:axId val="96021180"/>
      </c:barChart>
      <c:catAx>
        <c:axId val="7766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180"/>
        <c:auto val="1"/>
        <c:lblAlgn val="ctr"/>
        <c:lblOffset val="100"/>
        <c:noMultiLvlLbl val="0"/>
      </c:catAx>
      <c:valAx>
        <c:axId val="960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