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693195"/>
        <c:axId val="49199635"/>
      </c:scatterChart>
      <c:valAx>
        <c:axId val="72693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635"/>
        <c:crossesAt val="0"/>
        <c:crossBetween val="midCat"/>
      </c:valAx>
      <c:valAx>
        <c:axId val="491996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1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673927"/>
        <c:axId val="55088043"/>
      </c:scatterChart>
      <c:valAx>
        <c:axId val="47673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043"/>
        <c:crossesAt val="0"/>
        <c:crossBetween val="midCat"/>
      </c:valAx>
      <c:valAx>
        <c:axId val="550880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373442"/>
        <c:axId val="87041464"/>
      </c:scatterChart>
      <c:valAx>
        <c:axId val="773734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464"/>
        <c:crossesAt val="0"/>
        <c:crossBetween val="midCat"/>
        <c:majorUnit val="10"/>
      </c:valAx>
      <c:valAx>
        <c:axId val="870414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3767"/>
        <c:axId val="99674150"/>
      </c:scatterChart>
      <c:valAx>
        <c:axId val="3237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150"/>
        <c:crossesAt val="0"/>
        <c:crossBetween val="midCat"/>
      </c:valAx>
      <c:valAx>
        <c:axId val="996741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648642"/>
        <c:axId val="29683509"/>
      </c:scatterChart>
      <c:valAx>
        <c:axId val="456486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509"/>
        <c:crossesAt val="0"/>
        <c:crossBetween val="midCat"/>
      </c:valAx>
      <c:valAx>
        <c:axId val="296835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