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17474"/>
        <c:axId val="55466635"/>
      </c:barChart>
      <c:catAx>
        <c:axId val="76317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6635"/>
        <c:auto val="1"/>
        <c:lblAlgn val="ctr"/>
        <c:lblOffset val="100"/>
        <c:noMultiLvlLbl val="0"/>
      </c:catAx>
      <c:valAx>
        <c:axId val="55466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7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57614"/>
        <c:axId val="41074270"/>
      </c:scatterChart>
      <c:valAx>
        <c:axId val="262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270"/>
        <c:crossesAt val="0"/>
        <c:crossBetween val="midCat"/>
      </c:valAx>
      <c:valAx>
        <c:axId val="410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