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99222"/>
        <c:axId val="71268035"/>
      </c:scatterChart>
      <c:valAx>
        <c:axId val="50099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35"/>
        <c:crossBetween val="midCat"/>
      </c:valAx>
      <c:valAx>
        <c:axId val="71268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94009"/>
        <c:axId val="28472917"/>
      </c:scatterChart>
      <c:valAx>
        <c:axId val="540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17"/>
        <c:crossesAt val="0"/>
        <c:crossBetween val="midCat"/>
      </c:valAx>
      <c:valAx>
        <c:axId val="284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