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053248"/>
        <c:axId val="58411042"/>
      </c:scatterChart>
      <c:valAx>
        <c:axId val="580532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042"/>
        <c:crossBetween val="midCat"/>
      </c:valAx>
      <c:valAx>
        <c:axId val="584110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2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389439"/>
        <c:axId val="73860597"/>
      </c:scatterChart>
      <c:valAx>
        <c:axId val="7838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597"/>
        <c:crossesAt val="0"/>
        <c:crossBetween val="midCat"/>
      </c:valAx>
      <c:valAx>
        <c:axId val="7386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