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584007"/>
        <c:axId val="41159355"/>
      </c:scatterChart>
      <c:valAx>
        <c:axId val="5958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159355"/>
        <c:crossesAt val="0"/>
        <c:crossBetween val="midCat"/>
      </c:valAx>
      <c:valAx>
        <c:axId val="41159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584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