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264343"/>
        <c:axId val="90338341"/>
      </c:barChart>
      <c:catAx>
        <c:axId val="312643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38341"/>
        <c:auto val="1"/>
        <c:lblAlgn val="ctr"/>
        <c:lblOffset val="100"/>
        <c:noMultiLvlLbl val="0"/>
      </c:catAx>
      <c:valAx>
        <c:axId val="90338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643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84580"/>
        <c:axId val="77070086"/>
      </c:scatterChart>
      <c:valAx>
        <c:axId val="4768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086"/>
        <c:crossesAt val="0"/>
        <c:crossBetween val="midCat"/>
      </c:valAx>
      <c:valAx>
        <c:axId val="7707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