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71281"/>
        <c:axId val="90667790"/>
      </c:barChart>
      <c:catAx>
        <c:axId val="3117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790"/>
        <c:auto val="1"/>
        <c:lblAlgn val="ctr"/>
        <c:lblOffset val="100"/>
        <c:noMultiLvlLbl val="0"/>
      </c:catAx>
      <c:valAx>
        <c:axId val="906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25741"/>
        <c:axId val="83302869"/>
      </c:barChart>
      <c:catAx>
        <c:axId val="941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869"/>
        <c:auto val="1"/>
        <c:lblAlgn val="ctr"/>
        <c:lblOffset val="100"/>
        <c:noMultiLvlLbl val="0"/>
      </c:catAx>
      <c:valAx>
        <c:axId val="833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2958"/>
        <c:axId val="41700929"/>
      </c:barChart>
      <c:catAx>
        <c:axId val="9237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929"/>
        <c:auto val="1"/>
        <c:lblAlgn val="ctr"/>
        <c:lblOffset val="100"/>
        <c:noMultiLvlLbl val="0"/>
      </c:catAx>
      <c:valAx>
        <c:axId val="417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55870"/>
        <c:axId val="60453886"/>
      </c:barChart>
      <c:catAx>
        <c:axId val="984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886"/>
        <c:auto val="1"/>
        <c:lblAlgn val="ctr"/>
        <c:lblOffset val="100"/>
        <c:noMultiLvlLbl val="0"/>
      </c:catAx>
      <c:valAx>
        <c:axId val="604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83988"/>
        <c:axId val="79310572"/>
      </c:barChart>
      <c:catAx>
        <c:axId val="958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572"/>
        <c:auto val="1"/>
        <c:lblAlgn val="ctr"/>
        <c:lblOffset val="100"/>
        <c:noMultiLvlLbl val="0"/>
      </c:catAx>
      <c:valAx>
        <c:axId val="793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91684"/>
        <c:axId val="16594373"/>
      </c:barChart>
      <c:catAx>
        <c:axId val="444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373"/>
        <c:auto val="1"/>
        <c:lblAlgn val="ctr"/>
        <c:lblOffset val="100"/>
        <c:noMultiLvlLbl val="0"/>
      </c:catAx>
      <c:valAx>
        <c:axId val="165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897"/>
        <c:axId val="10338942"/>
      </c:barChart>
      <c:catAx>
        <c:axId val="385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942"/>
        <c:auto val="1"/>
        <c:lblAlgn val="ctr"/>
        <c:lblOffset val="100"/>
        <c:noMultiLvlLbl val="0"/>
      </c:catAx>
      <c:valAx>
        <c:axId val="103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32455"/>
        <c:axId val="11555665"/>
      </c:barChart>
      <c:catAx>
        <c:axId val="456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665"/>
        <c:auto val="1"/>
        <c:lblAlgn val="ctr"/>
        <c:lblOffset val="100"/>
        <c:noMultiLvlLbl val="0"/>
      </c:catAx>
      <c:valAx>
        <c:axId val="115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3990"/>
        <c:axId val="80389593"/>
      </c:barChart>
      <c:catAx>
        <c:axId val="342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593"/>
        <c:auto val="1"/>
        <c:lblAlgn val="ctr"/>
        <c:lblOffset val="100"/>
        <c:noMultiLvlLbl val="0"/>
      </c:catAx>
      <c:valAx>
        <c:axId val="803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52806"/>
        <c:axId val="28038469"/>
      </c:barChart>
      <c:catAx>
        <c:axId val="443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469"/>
        <c:auto val="1"/>
        <c:lblAlgn val="ctr"/>
        <c:lblOffset val="100"/>
        <c:noMultiLvlLbl val="0"/>
      </c:catAx>
      <c:valAx>
        <c:axId val="280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83425"/>
        <c:axId val="7284"/>
      </c:barChart>
      <c:catAx>
        <c:axId val="169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"/>
        <c:auto val="1"/>
        <c:lblAlgn val="ctr"/>
        <c:lblOffset val="100"/>
        <c:noMultiLvlLbl val="0"/>
      </c:catAx>
      <c:valAx>
        <c:axId val="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0777"/>
        <c:axId val="79149243"/>
      </c:barChart>
      <c:catAx>
        <c:axId val="424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43"/>
        <c:auto val="1"/>
        <c:lblAlgn val="ctr"/>
        <c:lblOffset val="100"/>
        <c:noMultiLvlLbl val="0"/>
      </c:catAx>
      <c:valAx>
        <c:axId val="791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18546"/>
        <c:axId val="9338002"/>
      </c:barChart>
      <c:catAx>
        <c:axId val="641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02"/>
        <c:auto val="1"/>
        <c:lblAlgn val="ctr"/>
        <c:lblOffset val="100"/>
        <c:noMultiLvlLbl val="0"/>
      </c:catAx>
      <c:valAx>
        <c:axId val="93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36667"/>
        <c:axId val="97036893"/>
      </c:barChart>
      <c:catAx>
        <c:axId val="952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893"/>
        <c:auto val="1"/>
        <c:lblAlgn val="ctr"/>
        <c:lblOffset val="100"/>
        <c:noMultiLvlLbl val="0"/>
      </c:catAx>
      <c:valAx>
        <c:axId val="970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9476"/>
        <c:axId val="15403477"/>
      </c:barChart>
      <c:catAx>
        <c:axId val="8656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477"/>
        <c:auto val="1"/>
        <c:lblAlgn val="ctr"/>
        <c:lblOffset val="100"/>
        <c:noMultiLvlLbl val="0"/>
      </c:catAx>
      <c:valAx>
        <c:axId val="154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7789"/>
        <c:axId val="95617760"/>
      </c:barChart>
      <c:catAx>
        <c:axId val="988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760"/>
        <c:auto val="1"/>
        <c:lblAlgn val="ctr"/>
        <c:lblOffset val="100"/>
        <c:noMultiLvlLbl val="0"/>
      </c:catAx>
      <c:valAx>
        <c:axId val="956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95577"/>
        <c:axId val="83567118"/>
      </c:barChart>
      <c:catAx>
        <c:axId val="438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118"/>
        <c:auto val="1"/>
        <c:lblAlgn val="ctr"/>
        <c:lblOffset val="100"/>
        <c:noMultiLvlLbl val="0"/>
      </c:catAx>
      <c:valAx>
        <c:axId val="835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7504"/>
        <c:axId val="1836940"/>
      </c:barChart>
      <c:catAx>
        <c:axId val="203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40"/>
        <c:auto val="1"/>
        <c:lblAlgn val="ctr"/>
        <c:lblOffset val="100"/>
        <c:noMultiLvlLbl val="0"/>
      </c:catAx>
      <c:valAx>
        <c:axId val="18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