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55268"/>
        <c:axId val="34840029"/>
      </c:scatterChart>
      <c:valAx>
        <c:axId val="9845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029"/>
        <c:crossesAt val="0"/>
        <c:crossBetween val="midCat"/>
      </c:valAx>
      <c:valAx>
        <c:axId val="3484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4258"/>
        <c:axId val="17997341"/>
      </c:scatterChart>
      <c:valAx>
        <c:axId val="9059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341"/>
        <c:crossesAt val="0"/>
        <c:crossBetween val="midCat"/>
      </c:valAx>
      <c:valAx>
        <c:axId val="1799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9999"/>
        <c:axId val="91137079"/>
      </c:scatterChart>
      <c:valAx>
        <c:axId val="3103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079"/>
        <c:crossesAt val="0"/>
        <c:crossBetween val="midCat"/>
      </c:valAx>
      <c:valAx>
        <c:axId val="9113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50776"/>
        <c:axId val="32789516"/>
      </c:scatterChart>
      <c:valAx>
        <c:axId val="9065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516"/>
        <c:crossesAt val="0"/>
        <c:crossBetween val="midCat"/>
      </c:valAx>
      <c:valAx>
        <c:axId val="3278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