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73464"/>
        <c:axId val="86369743"/>
      </c:scatterChart>
      <c:valAx>
        <c:axId val="27773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743"/>
        <c:crossesAt val="0"/>
        <c:crossBetween val="midCat"/>
      </c:valAx>
      <c:valAx>
        <c:axId val="86369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3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33389"/>
        <c:axId val="73340774"/>
      </c:scatterChart>
      <c:valAx>
        <c:axId val="24433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0774"/>
        <c:crossesAt val="0"/>
        <c:crossBetween val="midCat"/>
      </c:valAx>
      <c:valAx>
        <c:axId val="73340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938718"/>
        <c:axId val="97905560"/>
      </c:scatterChart>
      <c:valAx>
        <c:axId val="52938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5560"/>
        <c:crossesAt val="0"/>
        <c:crossBetween val="midCat"/>
      </c:valAx>
      <c:valAx>
        <c:axId val="97905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8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14554"/>
        <c:axId val="35466401"/>
      </c:scatterChart>
      <c:valAx>
        <c:axId val="91814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401"/>
        <c:crossesAt val="0"/>
        <c:crossBetween val="midCat"/>
      </c:valAx>
      <c:valAx>
        <c:axId val="3546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