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329975"/>
        <c:axId val="46781832"/>
      </c:barChart>
      <c:catAx>
        <c:axId val="503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1832"/>
        <c:auto val="1"/>
        <c:lblAlgn val="ctr"/>
        <c:lblOffset val="100"/>
        <c:noMultiLvlLbl val="0"/>
      </c:catAx>
      <c:valAx>
        <c:axId val="46781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493580"/>
        <c:axId val="86730933"/>
      </c:barChart>
      <c:catAx>
        <c:axId val="6949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0933"/>
        <c:auto val="1"/>
        <c:lblAlgn val="ctr"/>
        <c:lblOffset val="100"/>
        <c:noMultiLvlLbl val="0"/>
      </c:catAx>
      <c:valAx>
        <c:axId val="8673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386986"/>
        <c:axId val="7758149"/>
      </c:barChart>
      <c:catAx>
        <c:axId val="61386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49"/>
        <c:auto val="1"/>
        <c:lblAlgn val="ctr"/>
        <c:lblOffset val="100"/>
        <c:noMultiLvlLbl val="0"/>
      </c:catAx>
      <c:valAx>
        <c:axId val="7758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46879"/>
        <c:axId val="66344849"/>
      </c:barChart>
      <c:catAx>
        <c:axId val="4534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849"/>
        <c:auto val="1"/>
        <c:lblAlgn val="ctr"/>
        <c:lblOffset val="100"/>
        <c:noMultiLvlLbl val="0"/>
      </c:catAx>
      <c:valAx>
        <c:axId val="6634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33317"/>
        <c:axId val="18277192"/>
      </c:barChart>
      <c:catAx>
        <c:axId val="4253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7192"/>
        <c:auto val="1"/>
        <c:lblAlgn val="ctr"/>
        <c:lblOffset val="100"/>
        <c:noMultiLvlLbl val="0"/>
      </c:catAx>
      <c:valAx>
        <c:axId val="1827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536666"/>
        <c:axId val="25204626"/>
      </c:barChart>
      <c:catAx>
        <c:axId val="2853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4626"/>
        <c:auto val="1"/>
        <c:lblAlgn val="ctr"/>
        <c:lblOffset val="100"/>
        <c:noMultiLvlLbl val="0"/>
      </c:catAx>
      <c:valAx>
        <c:axId val="2520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93679"/>
        <c:axId val="4134024"/>
      </c:barChart>
      <c:catAx>
        <c:axId val="756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4"/>
        <c:auto val="1"/>
        <c:lblAlgn val="ctr"/>
        <c:lblOffset val="100"/>
        <c:noMultiLvlLbl val="0"/>
      </c:catAx>
      <c:valAx>
        <c:axId val="4134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14877"/>
        <c:axId val="76046123"/>
      </c:barChart>
      <c:catAx>
        <c:axId val="9291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6123"/>
        <c:auto val="1"/>
        <c:lblAlgn val="ctr"/>
        <c:lblOffset val="100"/>
        <c:noMultiLvlLbl val="0"/>
      </c:catAx>
      <c:valAx>
        <c:axId val="7604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453931"/>
        <c:axId val="15341020"/>
      </c:barChart>
      <c:catAx>
        <c:axId val="96453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020"/>
        <c:auto val="1"/>
        <c:lblAlgn val="ctr"/>
        <c:lblOffset val="100"/>
        <c:noMultiLvlLbl val="0"/>
      </c:catAx>
      <c:valAx>
        <c:axId val="1534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84974"/>
        <c:axId val="43758056"/>
      </c:barChart>
      <c:catAx>
        <c:axId val="4938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056"/>
        <c:auto val="1"/>
        <c:lblAlgn val="ctr"/>
        <c:lblOffset val="100"/>
        <c:noMultiLvlLbl val="0"/>
      </c:catAx>
      <c:valAx>
        <c:axId val="4375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152255"/>
        <c:axId val="63132745"/>
      </c:barChart>
      <c:catAx>
        <c:axId val="8915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2745"/>
        <c:auto val="1"/>
        <c:lblAlgn val="ctr"/>
        <c:lblOffset val="100"/>
        <c:noMultiLvlLbl val="0"/>
      </c:catAx>
      <c:valAx>
        <c:axId val="6313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545097"/>
        <c:axId val="7916540"/>
      </c:barChart>
      <c:catAx>
        <c:axId val="82545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540"/>
        <c:auto val="1"/>
        <c:lblAlgn val="ctr"/>
        <c:lblOffset val="100"/>
        <c:noMultiLvlLbl val="0"/>
      </c:catAx>
      <c:valAx>
        <c:axId val="791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40567"/>
        <c:axId val="54172445"/>
      </c:barChart>
      <c:catAx>
        <c:axId val="884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445"/>
        <c:auto val="1"/>
        <c:lblAlgn val="ctr"/>
        <c:lblOffset val="100"/>
        <c:noMultiLvlLbl val="0"/>
      </c:catAx>
      <c:valAx>
        <c:axId val="5417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450"/>
        <c:axId val="60852132"/>
      </c:barChart>
      <c:catAx>
        <c:axId val="4577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132"/>
        <c:auto val="1"/>
        <c:lblAlgn val="ctr"/>
        <c:lblOffset val="100"/>
        <c:noMultiLvlLbl val="0"/>
      </c:catAx>
      <c:valAx>
        <c:axId val="608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280022"/>
        <c:axId val="29641265"/>
      </c:barChart>
      <c:catAx>
        <c:axId val="16280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1265"/>
        <c:auto val="1"/>
        <c:lblAlgn val="ctr"/>
        <c:lblOffset val="100"/>
        <c:noMultiLvlLbl val="0"/>
      </c:catAx>
      <c:valAx>
        <c:axId val="2964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0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87225"/>
        <c:axId val="32243034"/>
      </c:barChart>
      <c:catAx>
        <c:axId val="9858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034"/>
        <c:auto val="1"/>
        <c:lblAlgn val="ctr"/>
        <c:lblOffset val="100"/>
        <c:noMultiLvlLbl val="0"/>
      </c:catAx>
      <c:valAx>
        <c:axId val="3224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59176"/>
        <c:axId val="96352109"/>
      </c:barChart>
      <c:catAx>
        <c:axId val="7985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109"/>
        <c:auto val="1"/>
        <c:lblAlgn val="ctr"/>
        <c:lblOffset val="100"/>
        <c:noMultiLvlLbl val="0"/>
      </c:catAx>
      <c:valAx>
        <c:axId val="96352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178594"/>
        <c:axId val="60896850"/>
      </c:barChart>
      <c:catAx>
        <c:axId val="931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6850"/>
        <c:auto val="1"/>
        <c:lblAlgn val="ctr"/>
        <c:lblOffset val="100"/>
        <c:noMultiLvlLbl val="0"/>
      </c:catAx>
      <c:valAx>
        <c:axId val="6089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