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850923"/>
        <c:axId val="32231578"/>
      </c:barChart>
      <c:catAx>
        <c:axId val="1485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31578"/>
        <c:crossesAt val="0"/>
        <c:auto val="1"/>
        <c:lblAlgn val="ctr"/>
        <c:lblOffset val="100"/>
        <c:noMultiLvlLbl val="0"/>
      </c:catAx>
      <c:valAx>
        <c:axId val="322315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50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78618"/>
        <c:axId val="27764640"/>
      </c:barChart>
      <c:catAx>
        <c:axId val="507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64640"/>
        <c:crossesAt val="0"/>
        <c:auto val="1"/>
        <c:lblAlgn val="ctr"/>
        <c:lblOffset val="100"/>
        <c:noMultiLvlLbl val="0"/>
      </c:catAx>
      <c:valAx>
        <c:axId val="277646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8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038928"/>
        <c:axId val="91018611"/>
      </c:barChart>
      <c:catAx>
        <c:axId val="8903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18611"/>
        <c:crossesAt val="0"/>
        <c:auto val="1"/>
        <c:lblAlgn val="ctr"/>
        <c:lblOffset val="100"/>
        <c:noMultiLvlLbl val="0"/>
      </c:catAx>
      <c:valAx>
        <c:axId val="910186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38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730224"/>
        <c:axId val="64192146"/>
      </c:barChart>
      <c:catAx>
        <c:axId val="64730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92146"/>
        <c:crossesAt val="0"/>
        <c:auto val="1"/>
        <c:lblAlgn val="ctr"/>
        <c:lblOffset val="100"/>
        <c:noMultiLvlLbl val="0"/>
      </c:catAx>
      <c:valAx>
        <c:axId val="641921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30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015122"/>
        <c:axId val="95816102"/>
      </c:barChart>
      <c:catAx>
        <c:axId val="3801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16102"/>
        <c:crossesAt val="0"/>
        <c:auto val="1"/>
        <c:lblAlgn val="ctr"/>
        <c:lblOffset val="100"/>
        <c:noMultiLvlLbl val="0"/>
      </c:catAx>
      <c:valAx>
        <c:axId val="958161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15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464666"/>
        <c:axId val="55407330"/>
      </c:barChart>
      <c:catAx>
        <c:axId val="5946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07330"/>
        <c:crossesAt val="0"/>
        <c:auto val="1"/>
        <c:lblAlgn val="ctr"/>
        <c:lblOffset val="100"/>
        <c:noMultiLvlLbl val="0"/>
      </c:catAx>
      <c:valAx>
        <c:axId val="554073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64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039334"/>
        <c:axId val="46595321"/>
      </c:barChart>
      <c:catAx>
        <c:axId val="130393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595321"/>
        <c:crossesAt val="0"/>
        <c:auto val="1"/>
        <c:lblAlgn val="ctr"/>
        <c:lblOffset val="100"/>
        <c:noMultiLvlLbl val="0"/>
      </c:catAx>
      <c:valAx>
        <c:axId val="465953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393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